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2" sheetId="2" state="visible" r:id="rId3"/>
  </sheets>
  <definedNames>
    <definedName function="false" hidden="false" localSheetId="1" name="_xlnm.Print_Area" vbProcedure="false">'2'!$A$1:$N$89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7</xdr:row>
                <xdr:rowOff>98</xdr:rowOff>
              </xdr:from>
              <xdr:to>
                <xdr:col>6</xdr:col>
                <xdr:colOff>34</xdr:colOff>
                <xdr:row>21</xdr:row>
                <xdr:rowOff>2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7</xdr:row>
                <xdr:rowOff>98</xdr:rowOff>
              </xdr:from>
              <xdr:to>
                <xdr:col>6</xdr:col>
                <xdr:colOff>34</xdr:colOff>
                <xdr:row>21</xdr:row>
                <xdr:rowOff>2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46</xdr:row>
                <xdr:rowOff>8</xdr:rowOff>
              </xdr:from>
              <xdr:to>
                <xdr:col>6</xdr:col>
                <xdr:colOff>63</xdr:colOff>
                <xdr:row>7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92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1,20</t>
  </si>
  <si>
    <t xml:space="preserve">01,01,19</t>
  </si>
  <si>
    <t xml:space="preserve">01,01,18</t>
  </si>
  <si>
    <t xml:space="preserve">01,01,17</t>
  </si>
  <si>
    <t xml:space="preserve">Додаток 12</t>
  </si>
  <si>
    <t xml:space="preserve">до рішення виконавчого комітету</t>
  </si>
  <si>
    <t xml:space="preserve">Тростянецької міської ради</t>
  </si>
  <si>
    <t xml:space="preserve">від 21 серпня 2024 року № 590 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В. о. начальника відділу освіти</t>
  </si>
  <si>
    <t xml:space="preserve">штат у кількості 115,38 штатних одиниць</t>
  </si>
  <si>
    <t xml:space="preserve">за місячним фондом заробітної плати</t>
  </si>
  <si>
    <t xml:space="preserve">за посадовими окладами 1129004,15 гривень</t>
  </si>
  <si>
    <t xml:space="preserve">Міський голова</t>
  </si>
  <si>
    <t xml:space="preserve">____________ Марина СУБОТ</t>
  </si>
  <si>
    <t xml:space="preserve">______________Анна ЗУБОВА</t>
  </si>
  <si>
    <t xml:space="preserve">________________           Юрій БОВА</t>
  </si>
  <si>
    <t xml:space="preserve">ШТАТНИЙ РОЗПИС </t>
  </si>
  <si>
    <t xml:space="preserve">Заклад загальної середньої освіти І-ІІІ ступенів - заклад дошкільної освіти № 2  Тростянецької міської ради</t>
  </si>
  <si>
    <t xml:space="preserve">з  26 серпня 2024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 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окладів (грн.)</t>
  </si>
  <si>
    <t xml:space="preserve">Постанова КМ № 78, №1418 надбавка за вислугу років, доплати **</t>
  </si>
  <si>
    <t xml:space="preserve">Наказ  № 102 від 15.04.1993 р.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Директор</t>
  </si>
  <si>
    <t xml:space="preserve">Заступник директора з навчально-виховної роботи</t>
  </si>
  <si>
    <t xml:space="preserve">85%*</t>
  </si>
  <si>
    <t xml:space="preserve">Заступник директора з виховної роботи</t>
  </si>
  <si>
    <t xml:space="preserve">Педагог-організатор</t>
  </si>
  <si>
    <t xml:space="preserve">Практичний психолог</t>
  </si>
  <si>
    <t xml:space="preserve">Вихователь ГПД</t>
  </si>
  <si>
    <t xml:space="preserve">Соціальний педагог</t>
  </si>
  <si>
    <t xml:space="preserve">Керівник гуртка</t>
  </si>
  <si>
    <t xml:space="preserve">Асистент вчителя</t>
  </si>
  <si>
    <t xml:space="preserve">Вчителі</t>
  </si>
  <si>
    <t xml:space="preserve">**</t>
  </si>
  <si>
    <t xml:space="preserve">ВСЬОГО</t>
  </si>
  <si>
    <t xml:space="preserve">Завідувач бібліотеки </t>
  </si>
  <si>
    <t xml:space="preserve">Завідувач господарства</t>
  </si>
  <si>
    <t xml:space="preserve">Секретар-друкарка</t>
  </si>
  <si>
    <t xml:space="preserve">Лаборант</t>
  </si>
  <si>
    <t xml:space="preserve">Комірник</t>
  </si>
  <si>
    <t xml:space="preserve">Кухар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Сестра медична</t>
  </si>
  <si>
    <t xml:space="preserve">Білківська філія  І-ІІ ступенів Тростянецької міської ради </t>
  </si>
  <si>
    <t xml:space="preserve">9 класів</t>
  </si>
  <si>
    <t xml:space="preserve">152 дитини</t>
  </si>
  <si>
    <t xml:space="preserve">23 дитини</t>
  </si>
  <si>
    <t xml:space="preserve">Завідувач філії опорної школи</t>
  </si>
  <si>
    <t xml:space="preserve">Заступник завідувача філії з навчально-виховної роботи в опорній школі</t>
  </si>
  <si>
    <t xml:space="preserve">Вихователь ГПД </t>
  </si>
  <si>
    <t xml:space="preserve">Вихователь (для супроводу дітей)</t>
  </si>
  <si>
    <t xml:space="preserve">Вихователь  по супроводу</t>
  </si>
  <si>
    <t xml:space="preserve">Вихователь (дошкільної групи)</t>
  </si>
  <si>
    <t xml:space="preserve">Музичний керівник</t>
  </si>
  <si>
    <t xml:space="preserve">Інструктор з фізичної культури</t>
  </si>
  <si>
    <t xml:space="preserve">Бібліотекар</t>
  </si>
  <si>
    <t xml:space="preserve">Помічник вихователя (дошкільної групи)</t>
  </si>
  <si>
    <t xml:space="preserve">Кухар (дошкільної групи)</t>
  </si>
  <si>
    <t xml:space="preserve">Машиніст з прання (та ремонту) спецодягу</t>
  </si>
  <si>
    <t xml:space="preserve">Водій автобуса 1 класу</t>
  </si>
  <si>
    <t xml:space="preserve">Сторож</t>
  </si>
  <si>
    <t xml:space="preserve">Машиніст (кочегар)  котельні</t>
  </si>
  <si>
    <t xml:space="preserve">Всього</t>
  </si>
  <si>
    <t xml:space="preserve">Всього по філії:</t>
  </si>
  <si>
    <t xml:space="preserve">Разом:</t>
  </si>
  <si>
    <t xml:space="preserve">В. о. директора </t>
  </si>
  <si>
    <t xml:space="preserve">Вікторія ВАДЮНКА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/d/yyyy"/>
    <numFmt numFmtId="167" formatCode="#,##0.00"/>
    <numFmt numFmtId="168" formatCode="#,##0.0"/>
    <numFmt numFmtId="169" formatCode="#,##0"/>
    <numFmt numFmtId="170" formatCode="0.00"/>
    <numFmt numFmtId="171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102</v>
      </c>
      <c r="D1" s="1" t="n">
        <v>1921</v>
      </c>
      <c r="E1" s="2" t="n">
        <v>1762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2291</v>
      </c>
      <c r="D2" s="1" t="n">
        <v>2094</v>
      </c>
      <c r="E2" s="4" t="n">
        <v>1921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2480</v>
      </c>
      <c r="D3" s="1" t="n">
        <v>2267</v>
      </c>
      <c r="E3" s="4" t="n">
        <v>2079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2670</v>
      </c>
      <c r="D4" s="1" t="n">
        <v>2440</v>
      </c>
      <c r="E4" s="4" t="n">
        <v>223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2859</v>
      </c>
      <c r="D5" s="1" t="n">
        <v>2613</v>
      </c>
      <c r="E5" s="4" t="n">
        <v>2396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4633</v>
      </c>
      <c r="C6" s="5" t="n">
        <v>3048</v>
      </c>
      <c r="D6" s="5" t="n">
        <v>2785</v>
      </c>
      <c r="E6" s="4" t="n">
        <v>2555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4920</v>
      </c>
      <c r="C7" s="6" t="n">
        <v>3237</v>
      </c>
      <c r="D7" s="6" t="n">
        <v>2958</v>
      </c>
      <c r="E7" s="4" t="n">
        <v>2713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240</v>
      </c>
      <c r="C8" s="6" t="n">
        <v>3447</v>
      </c>
      <c r="D8" s="6" t="n">
        <v>3150</v>
      </c>
      <c r="E8" s="4" t="n">
        <v>289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5527</v>
      </c>
      <c r="C9" s="6" t="n">
        <v>3636</v>
      </c>
      <c r="D9" s="6" t="n">
        <v>3323</v>
      </c>
      <c r="E9" s="4" t="n">
        <v>3048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5815</v>
      </c>
      <c r="C10" s="6" t="n">
        <v>3826</v>
      </c>
      <c r="D10" s="6" t="n">
        <v>3496</v>
      </c>
      <c r="E10" s="4" t="n">
        <v>3207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294</v>
      </c>
      <c r="C11" s="6" t="n">
        <v>4141</v>
      </c>
      <c r="D11" s="6" t="n">
        <v>3784</v>
      </c>
      <c r="E11" s="4" t="n">
        <v>3471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6773</v>
      </c>
      <c r="C12" s="6" t="n">
        <v>4456</v>
      </c>
      <c r="D12" s="6" t="n">
        <v>4073</v>
      </c>
      <c r="E12" s="4" t="n">
        <v>3735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253</v>
      </c>
      <c r="C13" s="6" t="n">
        <v>4772</v>
      </c>
      <c r="D13" s="6" t="n">
        <v>4361</v>
      </c>
      <c r="E13" s="4" t="n">
        <v>4000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7732</v>
      </c>
      <c r="C14" s="6" t="n">
        <v>5087</v>
      </c>
      <c r="D14" s="6" t="n">
        <v>4649</v>
      </c>
      <c r="E14" s="4" t="n">
        <v>4264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243</v>
      </c>
      <c r="C15" s="6" t="n">
        <v>5423</v>
      </c>
      <c r="D15" s="6" t="n">
        <v>4956</v>
      </c>
      <c r="E15" s="4" t="n">
        <v>4546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8914</v>
      </c>
      <c r="C16" s="6" t="n">
        <v>5865</v>
      </c>
      <c r="D16" s="6" t="n">
        <v>5360</v>
      </c>
      <c r="E16" s="4" t="n">
        <v>4916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9585</v>
      </c>
      <c r="C17" s="7" t="n">
        <v>6306</v>
      </c>
      <c r="D17" s="4" t="n">
        <v>5763</v>
      </c>
      <c r="E17" s="4" t="n">
        <v>5286</v>
      </c>
      <c r="F17" s="4"/>
    </row>
    <row r="18" customFormat="false" ht="12.75" hidden="false" customHeight="false" outlineLevel="0" collapsed="false">
      <c r="A18" s="0" t="s">
        <v>4</v>
      </c>
      <c r="B18" s="8" t="n">
        <v>6500</v>
      </c>
      <c r="C18" s="8" t="n">
        <v>4723</v>
      </c>
      <c r="D18" s="8" t="n">
        <v>4173</v>
      </c>
      <c r="E18" s="8" t="n">
        <v>3723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n">
        <v>44531</v>
      </c>
      <c r="C19" s="9" t="s">
        <v>6</v>
      </c>
      <c r="D19" s="9" t="s">
        <v>7</v>
      </c>
      <c r="E19" s="9" t="s">
        <v>8</v>
      </c>
      <c r="F19" s="9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S96"/>
  <sheetViews>
    <sheetView showFormulas="false" showGridLines="true" showRowColHeaders="true" showZeros="true" rightToLeft="false" tabSelected="true" showOutlineSymbols="true" defaultGridColor="true" view="pageBreakPreview" topLeftCell="A32" colorId="64" zoomScale="95" zoomScaleNormal="95" zoomScalePageLayoutView="95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14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10.85"/>
    <col collapsed="false" customWidth="true" hidden="false" outlineLevel="0" max="8" min="8" style="0" width="11.99"/>
    <col collapsed="false" customWidth="true" hidden="false" outlineLevel="0" max="10" min="9" style="0" width="9.41"/>
    <col collapsed="false" customWidth="true" hidden="false" outlineLevel="0" max="11" min="11" style="0" width="9.28"/>
    <col collapsed="false" customWidth="true" hidden="false" outlineLevel="0" max="12" min="12" style="0" width="8.7"/>
    <col collapsed="false" customWidth="true" hidden="false" outlineLevel="0" max="13" min="13" style="0" width="8.99"/>
    <col collapsed="false" customWidth="true" hidden="false" outlineLevel="0" max="14" min="14" style="0" width="14.7"/>
    <col collapsed="false" customWidth="true" hidden="false" outlineLevel="0" max="15" min="15" style="0" width="7.14"/>
    <col collapsed="false" customWidth="true" hidden="false" outlineLevel="0" max="16" min="16" style="0" width="10.85"/>
    <col collapsed="false" customWidth="true" hidden="false" outlineLevel="0" max="17" min="17" style="0" width="9.99"/>
  </cols>
  <sheetData>
    <row r="1" customFormat="false" ht="12.75" hidden="false" customHeight="false" outlineLevel="0" collapsed="false">
      <c r="J1" s="10" t="s">
        <v>10</v>
      </c>
      <c r="N1" s="11"/>
    </row>
    <row r="2" s="15" customFormat="true" ht="12.75" hidden="false" customHeight="false" outlineLevel="0" collapsed="false">
      <c r="A2" s="10"/>
      <c r="B2" s="10"/>
      <c r="C2" s="12"/>
      <c r="D2" s="13"/>
      <c r="E2" s="14"/>
      <c r="H2" s="11"/>
      <c r="I2" s="11"/>
      <c r="J2" s="10" t="s">
        <v>11</v>
      </c>
      <c r="K2" s="10"/>
      <c r="L2" s="10"/>
      <c r="M2" s="11"/>
      <c r="N2" s="11"/>
      <c r="P2" s="16"/>
      <c r="Q2" s="16"/>
      <c r="S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</row>
    <row r="3" s="15" customFormat="true" ht="12.75" hidden="false" customHeight="false" outlineLevel="0" collapsed="false">
      <c r="A3" s="10"/>
      <c r="B3" s="17"/>
      <c r="C3" s="12"/>
      <c r="D3" s="13"/>
      <c r="E3" s="14"/>
      <c r="H3" s="11"/>
      <c r="I3" s="11"/>
      <c r="J3" s="10" t="s">
        <v>12</v>
      </c>
      <c r="K3" s="10"/>
      <c r="L3" s="10"/>
      <c r="M3" s="11"/>
      <c r="N3" s="11"/>
      <c r="P3" s="16"/>
      <c r="Q3" s="16"/>
      <c r="S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</row>
    <row r="4" s="15" customFormat="true" ht="12.75" hidden="false" customHeight="false" outlineLevel="0" collapsed="false">
      <c r="A4" s="10"/>
      <c r="B4" s="10"/>
      <c r="C4" s="12"/>
      <c r="D4" s="13"/>
      <c r="E4" s="14"/>
      <c r="H4" s="11"/>
      <c r="I4" s="11"/>
      <c r="J4" s="10" t="s">
        <v>13</v>
      </c>
      <c r="K4" s="10"/>
      <c r="L4" s="10"/>
      <c r="M4" s="11"/>
      <c r="N4" s="11"/>
      <c r="P4" s="16"/>
      <c r="Q4" s="16"/>
      <c r="S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</row>
    <row r="5" s="15" customFormat="true" ht="12.75" hidden="false" customHeight="false" outlineLevel="0" collapsed="false">
      <c r="A5" s="10"/>
      <c r="B5" s="10"/>
      <c r="C5" s="12"/>
      <c r="D5" s="13"/>
      <c r="E5" s="14"/>
      <c r="H5" s="11"/>
      <c r="I5" s="11"/>
      <c r="J5" s="11"/>
      <c r="K5" s="11"/>
      <c r="L5" s="11"/>
      <c r="M5" s="11"/>
      <c r="N5" s="11"/>
      <c r="P5" s="16"/>
      <c r="Q5" s="16"/>
      <c r="S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</row>
    <row r="6" s="15" customFormat="true" ht="12.75" hidden="false" customHeight="false" outlineLevel="0" collapsed="false">
      <c r="A6" s="18" t="s">
        <v>14</v>
      </c>
      <c r="B6" s="10"/>
      <c r="C6" s="12"/>
      <c r="D6" s="13"/>
      <c r="E6" s="14"/>
      <c r="F6" s="19" t="s">
        <v>14</v>
      </c>
      <c r="G6" s="14"/>
      <c r="I6" s="11"/>
      <c r="J6" s="20" t="s">
        <v>15</v>
      </c>
      <c r="K6" s="11"/>
      <c r="L6" s="11"/>
      <c r="M6" s="11"/>
      <c r="N6" s="11"/>
      <c r="P6" s="16"/>
      <c r="Q6" s="16"/>
      <c r="S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</row>
    <row r="7" s="15" customFormat="true" ht="12.75" hidden="false" customHeight="false" outlineLevel="0" collapsed="false">
      <c r="A7" s="21" t="s">
        <v>16</v>
      </c>
      <c r="B7" s="21"/>
      <c r="C7" s="12"/>
      <c r="D7" s="22"/>
      <c r="E7" s="13"/>
      <c r="F7" s="22" t="s">
        <v>17</v>
      </c>
      <c r="G7" s="13"/>
      <c r="H7" s="23"/>
      <c r="I7" s="20"/>
      <c r="J7" s="20" t="s">
        <v>18</v>
      </c>
      <c r="K7" s="20"/>
      <c r="L7" s="20"/>
      <c r="M7" s="20"/>
      <c r="N7" s="20"/>
      <c r="P7" s="16"/>
      <c r="Q7" s="16"/>
      <c r="S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</row>
    <row r="8" s="15" customFormat="true" ht="12.75" hidden="false" customHeight="false" outlineLevel="0" collapsed="false">
      <c r="A8" s="21" t="s">
        <v>12</v>
      </c>
      <c r="B8" s="21"/>
      <c r="C8" s="12"/>
      <c r="D8" s="24"/>
      <c r="E8" s="13"/>
      <c r="F8" s="22" t="s">
        <v>12</v>
      </c>
      <c r="G8" s="19"/>
      <c r="H8" s="25"/>
      <c r="I8" s="11"/>
      <c r="J8" s="11" t="s">
        <v>19</v>
      </c>
      <c r="K8" s="11"/>
      <c r="L8" s="11"/>
      <c r="M8" s="11"/>
      <c r="N8" s="11"/>
      <c r="P8" s="16"/>
      <c r="Q8" s="16"/>
      <c r="S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</row>
    <row r="9" s="15" customFormat="true" ht="12.75" hidden="false" customHeight="false" outlineLevel="0" collapsed="false">
      <c r="A9" s="18"/>
      <c r="B9" s="18"/>
      <c r="C9" s="12"/>
      <c r="D9" s="24"/>
      <c r="E9" s="13"/>
      <c r="F9" s="22"/>
      <c r="G9" s="19"/>
      <c r="H9" s="25"/>
      <c r="I9" s="11"/>
      <c r="J9" s="11" t="s">
        <v>20</v>
      </c>
      <c r="K9" s="11"/>
      <c r="L9" s="11"/>
      <c r="M9" s="11"/>
      <c r="N9" s="11"/>
      <c r="P9" s="16"/>
      <c r="Q9" s="16"/>
      <c r="S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</row>
    <row r="10" s="15" customFormat="true" ht="12.75" hidden="false" customHeight="false" outlineLevel="0" collapsed="false">
      <c r="A10" s="18"/>
      <c r="B10" s="18"/>
      <c r="C10" s="12"/>
      <c r="E10" s="13"/>
      <c r="F10" s="26"/>
      <c r="G10" s="19"/>
      <c r="H10" s="25"/>
      <c r="I10" s="11"/>
      <c r="J10" s="20" t="s">
        <v>21</v>
      </c>
      <c r="K10" s="20"/>
      <c r="L10" s="11"/>
      <c r="M10" s="11"/>
      <c r="N10" s="11"/>
      <c r="P10" s="16"/>
      <c r="Q10" s="16"/>
      <c r="S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</row>
    <row r="11" s="15" customFormat="true" ht="12.75" hidden="false" customHeight="false" outlineLevel="0" collapsed="false">
      <c r="A11" s="18" t="s">
        <v>22</v>
      </c>
      <c r="B11" s="18"/>
      <c r="C11" s="12"/>
      <c r="D11" s="24"/>
      <c r="E11" s="13"/>
      <c r="F11" s="22" t="s">
        <v>23</v>
      </c>
      <c r="G11" s="19"/>
      <c r="H11" s="27"/>
      <c r="I11" s="11"/>
      <c r="J11" s="20" t="s">
        <v>24</v>
      </c>
      <c r="K11" s="20"/>
      <c r="L11" s="20"/>
      <c r="M11" s="20"/>
      <c r="N11" s="20"/>
    </row>
    <row r="12" s="15" customFormat="true" ht="12.75" hidden="false" customHeight="false" outlineLevel="0" collapsed="false">
      <c r="A12" s="10"/>
      <c r="B12" s="10"/>
      <c r="C12" s="12"/>
      <c r="D12" s="24"/>
      <c r="E12" s="13"/>
      <c r="F12" s="28"/>
      <c r="G12" s="28"/>
      <c r="H12" s="11"/>
      <c r="I12" s="11"/>
      <c r="J12" s="20"/>
      <c r="K12" s="20"/>
      <c r="L12" s="20"/>
      <c r="M12" s="20"/>
      <c r="N12" s="20"/>
    </row>
    <row r="13" customFormat="false" ht="15.75" hidden="false" customHeight="false" outlineLevel="0" collapsed="false">
      <c r="B13" s="29"/>
      <c r="C13" s="29"/>
      <c r="D13" s="30"/>
      <c r="E13" s="30"/>
      <c r="F13" s="31"/>
      <c r="G13" s="31"/>
      <c r="H13" s="31"/>
      <c r="I13" s="31"/>
      <c r="J13" s="31"/>
      <c r="K13" s="31"/>
      <c r="L13" s="31"/>
      <c r="M13" s="31"/>
      <c r="N13" s="31"/>
      <c r="O13" s="32"/>
      <c r="Q13" s="33"/>
      <c r="R13" s="33"/>
    </row>
    <row r="14" customFormat="false" ht="18.75" hidden="false" customHeight="false" outlineLevel="0" collapsed="false">
      <c r="B14" s="34" t="s">
        <v>2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5"/>
      <c r="Q14" s="33"/>
      <c r="R14" s="33"/>
    </row>
    <row r="15" s="36" customFormat="true" ht="22.5" hidden="false" customHeight="true" outlineLevel="0" collapsed="false">
      <c r="B15" s="37" t="s">
        <v>26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8"/>
    </row>
    <row r="16" customFormat="false" ht="18.75" hidden="false" customHeight="false" outlineLevel="0" collapsed="false">
      <c r="B16" s="39" t="s">
        <v>27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5"/>
    </row>
    <row r="17" customFormat="false" ht="15" hidden="false" customHeight="true" outlineLevel="0" collapsed="false">
      <c r="B17" s="40" t="s">
        <v>28</v>
      </c>
      <c r="C17" s="40" t="s">
        <v>29</v>
      </c>
      <c r="D17" s="40" t="s">
        <v>5</v>
      </c>
      <c r="E17" s="40" t="s">
        <v>30</v>
      </c>
      <c r="F17" s="40" t="s">
        <v>31</v>
      </c>
      <c r="G17" s="40" t="s">
        <v>32</v>
      </c>
      <c r="H17" s="40" t="s">
        <v>33</v>
      </c>
      <c r="I17" s="40"/>
      <c r="J17" s="40"/>
      <c r="K17" s="41" t="s">
        <v>34</v>
      </c>
      <c r="L17" s="41"/>
      <c r="M17" s="41"/>
      <c r="N17" s="40" t="s">
        <v>35</v>
      </c>
      <c r="O17" s="42"/>
    </row>
    <row r="18" customFormat="false" ht="74.25" hidden="false" customHeight="true" outlineLevel="0" collapsed="false">
      <c r="B18" s="40"/>
      <c r="C18" s="40"/>
      <c r="D18" s="40"/>
      <c r="E18" s="40"/>
      <c r="F18" s="40"/>
      <c r="G18" s="40" t="s">
        <v>36</v>
      </c>
      <c r="H18" s="41" t="s">
        <v>37</v>
      </c>
      <c r="I18" s="41" t="s">
        <v>38</v>
      </c>
      <c r="J18" s="41" t="s">
        <v>39</v>
      </c>
      <c r="K18" s="41" t="s">
        <v>40</v>
      </c>
      <c r="L18" s="41" t="s">
        <v>41</v>
      </c>
      <c r="M18" s="41" t="s">
        <v>42</v>
      </c>
      <c r="N18" s="40"/>
      <c r="O18" s="43"/>
    </row>
    <row r="19" customFormat="false" ht="12" hidden="false" customHeight="true" outlineLevel="0" collapsed="false">
      <c r="B19" s="40" t="n">
        <v>1</v>
      </c>
      <c r="C19" s="40" t="n">
        <v>2</v>
      </c>
      <c r="D19" s="40" t="n">
        <v>3</v>
      </c>
      <c r="E19" s="40" t="n">
        <v>4</v>
      </c>
      <c r="F19" s="40" t="n">
        <v>5</v>
      </c>
      <c r="G19" s="40" t="n">
        <v>6</v>
      </c>
      <c r="H19" s="40" t="n">
        <v>7</v>
      </c>
      <c r="I19" s="40" t="n">
        <v>8</v>
      </c>
      <c r="J19" s="40" t="n">
        <v>9</v>
      </c>
      <c r="K19" s="40" t="n">
        <v>10</v>
      </c>
      <c r="L19" s="40" t="n">
        <v>11</v>
      </c>
      <c r="M19" s="40" t="n">
        <v>12</v>
      </c>
      <c r="N19" s="40" t="n">
        <v>13</v>
      </c>
      <c r="O19" s="43"/>
    </row>
    <row r="20" customFormat="false" ht="15" hidden="false" customHeight="false" outlineLevel="0" collapsed="false">
      <c r="B20" s="44" t="n">
        <v>1</v>
      </c>
      <c r="C20" s="45" t="s">
        <v>43</v>
      </c>
      <c r="D20" s="46" t="n">
        <v>17</v>
      </c>
      <c r="E20" s="47" t="n">
        <v>1</v>
      </c>
      <c r="F20" s="48" t="n">
        <f aca="false">Розряди!B17+(Розряди!B17*10%)</f>
        <v>10543.5</v>
      </c>
      <c r="G20" s="49" t="n">
        <f aca="false">F20*E20</f>
        <v>10543.5</v>
      </c>
      <c r="H20" s="49" t="n">
        <f aca="false">G20*30%</f>
        <v>3163.05</v>
      </c>
      <c r="I20" s="49"/>
      <c r="J20" s="49"/>
      <c r="K20" s="49"/>
      <c r="L20" s="49"/>
      <c r="M20" s="49"/>
      <c r="N20" s="49" t="n">
        <f aca="false">G20+H20+K20+L20+M20</f>
        <v>13706.55</v>
      </c>
      <c r="O20" s="50"/>
    </row>
    <row r="21" customFormat="false" ht="30" hidden="false" customHeight="false" outlineLevel="0" collapsed="false">
      <c r="B21" s="44" t="n">
        <v>2</v>
      </c>
      <c r="C21" s="45" t="s">
        <v>44</v>
      </c>
      <c r="D21" s="46" t="s">
        <v>45</v>
      </c>
      <c r="E21" s="51" t="n">
        <v>1</v>
      </c>
      <c r="F21" s="48" t="n">
        <f aca="false">F20*85%</f>
        <v>8961.98</v>
      </c>
      <c r="G21" s="49" t="n">
        <f aca="false">F21*E21</f>
        <v>8961.98</v>
      </c>
      <c r="H21" s="49" t="n">
        <f aca="false">G21*30%</f>
        <v>2688.59</v>
      </c>
      <c r="I21" s="49"/>
      <c r="J21" s="49"/>
      <c r="K21" s="49"/>
      <c r="L21" s="49"/>
      <c r="M21" s="49"/>
      <c r="N21" s="49" t="n">
        <f aca="false">G21+H21+K21+L21+M21</f>
        <v>11650.57</v>
      </c>
      <c r="O21" s="50"/>
    </row>
    <row r="22" customFormat="false" ht="30" hidden="false" customHeight="false" outlineLevel="0" collapsed="false">
      <c r="B22" s="44" t="n">
        <v>3</v>
      </c>
      <c r="C22" s="45" t="s">
        <v>46</v>
      </c>
      <c r="D22" s="46" t="s">
        <v>45</v>
      </c>
      <c r="E22" s="51" t="n">
        <v>1</v>
      </c>
      <c r="F22" s="48" t="n">
        <f aca="false">F20*85%</f>
        <v>8961.98</v>
      </c>
      <c r="G22" s="49" t="n">
        <f aca="false">F22*E22</f>
        <v>8961.98</v>
      </c>
      <c r="H22" s="49" t="n">
        <f aca="false">G22*30%</f>
        <v>2688.59</v>
      </c>
      <c r="I22" s="49"/>
      <c r="J22" s="49"/>
      <c r="K22" s="49"/>
      <c r="L22" s="49"/>
      <c r="M22" s="49"/>
      <c r="N22" s="49" t="n">
        <f aca="false">G22+H22+K22+L22+M22</f>
        <v>11650.57</v>
      </c>
      <c r="O22" s="50"/>
    </row>
    <row r="23" s="36" customFormat="true" ht="15" hidden="false" customHeight="false" outlineLevel="0" collapsed="false">
      <c r="B23" s="45" t="n">
        <v>4</v>
      </c>
      <c r="C23" s="45" t="s">
        <v>47</v>
      </c>
      <c r="D23" s="46" t="n">
        <v>11</v>
      </c>
      <c r="E23" s="51" t="n">
        <v>1</v>
      </c>
      <c r="F23" s="49" t="n">
        <f aca="false">Розряди!B11+(Розряди!B11*10%)</f>
        <v>6923.4</v>
      </c>
      <c r="G23" s="49" t="n">
        <f aca="false">F23*E23</f>
        <v>6923.4</v>
      </c>
      <c r="H23" s="49" t="n">
        <f aca="false">G23*10%</f>
        <v>692.34</v>
      </c>
      <c r="I23" s="49"/>
      <c r="J23" s="49"/>
      <c r="K23" s="49"/>
      <c r="L23" s="49"/>
      <c r="M23" s="49"/>
      <c r="N23" s="49" t="n">
        <f aca="false">G23+H23+K23+L23+M23</f>
        <v>7615.74</v>
      </c>
      <c r="O23" s="50"/>
    </row>
    <row r="24" s="36" customFormat="true" ht="15" hidden="false" customHeight="false" outlineLevel="0" collapsed="false">
      <c r="B24" s="45" t="n">
        <v>5</v>
      </c>
      <c r="C24" s="45" t="s">
        <v>48</v>
      </c>
      <c r="D24" s="46" t="n">
        <v>12</v>
      </c>
      <c r="E24" s="51" t="n">
        <v>0.5</v>
      </c>
      <c r="F24" s="49" t="n">
        <f aca="false">Розряди!B12+(Розряди!B12*10%)</f>
        <v>7450.3</v>
      </c>
      <c r="G24" s="49" t="n">
        <f aca="false">F24*E24</f>
        <v>3725.15</v>
      </c>
      <c r="H24" s="49" t="n">
        <f aca="false">G24*20%</f>
        <v>745.03</v>
      </c>
      <c r="I24" s="49"/>
      <c r="J24" s="49"/>
      <c r="K24" s="49"/>
      <c r="L24" s="49"/>
      <c r="M24" s="49"/>
      <c r="N24" s="49" t="n">
        <f aca="false">G24+H24+K24+L24+M24</f>
        <v>4470.18</v>
      </c>
      <c r="O24" s="50"/>
    </row>
    <row r="25" s="36" customFormat="true" ht="15" hidden="true" customHeight="true" outlineLevel="0" collapsed="false">
      <c r="B25" s="45" t="n">
        <v>6</v>
      </c>
      <c r="C25" s="45" t="s">
        <v>49</v>
      </c>
      <c r="D25" s="46" t="n">
        <v>12</v>
      </c>
      <c r="E25" s="51"/>
      <c r="F25" s="49" t="n">
        <f aca="false">Розряди!B12+(Розряди!B12*10%)</f>
        <v>7450.3</v>
      </c>
      <c r="G25" s="49" t="n">
        <f aca="false">F25*E25</f>
        <v>0</v>
      </c>
      <c r="H25" s="49" t="n">
        <f aca="false">G25*20%</f>
        <v>0</v>
      </c>
      <c r="I25" s="49"/>
      <c r="J25" s="49"/>
      <c r="K25" s="49"/>
      <c r="L25" s="49"/>
      <c r="M25" s="49"/>
      <c r="N25" s="49" t="n">
        <f aca="false">G25+H25+K25+L25+M25</f>
        <v>0</v>
      </c>
      <c r="O25" s="50"/>
    </row>
    <row r="26" s="36" customFormat="true" ht="17.25" hidden="false" customHeight="true" outlineLevel="0" collapsed="false">
      <c r="B26" s="45" t="n">
        <v>6</v>
      </c>
      <c r="C26" s="45" t="s">
        <v>49</v>
      </c>
      <c r="D26" s="46" t="n">
        <v>14</v>
      </c>
      <c r="E26" s="51" t="n">
        <v>2</v>
      </c>
      <c r="F26" s="49" t="n">
        <f aca="false">Розряди!B14+(Розряди!B14*10%)</f>
        <v>8505.2</v>
      </c>
      <c r="G26" s="49" t="n">
        <f aca="false">F26*E26</f>
        <v>17010.4</v>
      </c>
      <c r="H26" s="49" t="n">
        <f aca="false">G26*30%</f>
        <v>5103.12</v>
      </c>
      <c r="I26" s="49"/>
      <c r="J26" s="49"/>
      <c r="K26" s="49"/>
      <c r="L26" s="49"/>
      <c r="M26" s="49"/>
      <c r="N26" s="49" t="n">
        <f aca="false">G26+H26+K26+L26+M26</f>
        <v>22113.52</v>
      </c>
      <c r="O26" s="50"/>
    </row>
    <row r="27" s="36" customFormat="true" ht="15" hidden="false" customHeight="false" outlineLevel="0" collapsed="false">
      <c r="B27" s="45" t="n">
        <v>7</v>
      </c>
      <c r="C27" s="45" t="s">
        <v>50</v>
      </c>
      <c r="D27" s="46" t="n">
        <v>11</v>
      </c>
      <c r="E27" s="51" t="n">
        <v>0.5</v>
      </c>
      <c r="F27" s="49" t="n">
        <f aca="false">Розряди!B11+(Розряди!B11*10%)</f>
        <v>6923.4</v>
      </c>
      <c r="G27" s="49" t="n">
        <f aca="false">F27*E27</f>
        <v>3461.7</v>
      </c>
      <c r="H27" s="49" t="n">
        <f aca="false">G27*20%</f>
        <v>692.34</v>
      </c>
      <c r="I27" s="49"/>
      <c r="J27" s="49"/>
      <c r="K27" s="49"/>
      <c r="L27" s="49"/>
      <c r="M27" s="49"/>
      <c r="N27" s="49" t="n">
        <f aca="false">G27+H27+K27+L27+M27</f>
        <v>4154.04</v>
      </c>
      <c r="O27" s="50"/>
    </row>
    <row r="28" customFormat="false" ht="15" hidden="false" customHeight="false" outlineLevel="0" collapsed="false">
      <c r="B28" s="45" t="n">
        <v>8</v>
      </c>
      <c r="C28" s="45" t="s">
        <v>51</v>
      </c>
      <c r="D28" s="46" t="n">
        <v>10</v>
      </c>
      <c r="E28" s="52" t="n">
        <f aca="false">4/18</f>
        <v>0.22</v>
      </c>
      <c r="F28" s="48" t="n">
        <f aca="false">Розряди!B10+(Розряди!B10*10%)</f>
        <v>6396.5</v>
      </c>
      <c r="G28" s="49" t="n">
        <f aca="false">F28/18*4</f>
        <v>1421.44</v>
      </c>
      <c r="H28" s="49" t="n">
        <f aca="false">G28*30%</f>
        <v>426.43</v>
      </c>
      <c r="I28" s="49"/>
      <c r="J28" s="49"/>
      <c r="K28" s="49"/>
      <c r="L28" s="49"/>
      <c r="M28" s="49"/>
      <c r="N28" s="49" t="n">
        <f aca="false">G28+H28+K28+L28+M28</f>
        <v>1847.87</v>
      </c>
      <c r="O28" s="50"/>
    </row>
    <row r="29" customFormat="false" ht="15" hidden="false" customHeight="false" outlineLevel="0" collapsed="false">
      <c r="B29" s="45" t="n">
        <v>9</v>
      </c>
      <c r="C29" s="45" t="s">
        <v>52</v>
      </c>
      <c r="D29" s="46" t="n">
        <v>11</v>
      </c>
      <c r="E29" s="53" t="n">
        <v>1</v>
      </c>
      <c r="F29" s="48" t="n">
        <f aca="false">Розряди!B11+(Розряди!B11*10%)</f>
        <v>6923.4</v>
      </c>
      <c r="G29" s="49" t="n">
        <f aca="false">F29*E29</f>
        <v>6923.4</v>
      </c>
      <c r="H29" s="49" t="n">
        <f aca="false">G29*20%</f>
        <v>1384.68</v>
      </c>
      <c r="I29" s="49"/>
      <c r="J29" s="49"/>
      <c r="K29" s="49"/>
      <c r="L29" s="49"/>
      <c r="M29" s="49"/>
      <c r="N29" s="49" t="n">
        <f aca="false">G29+H29+K29+L29+M29</f>
        <v>8308.08</v>
      </c>
      <c r="O29" s="50"/>
    </row>
    <row r="30" customFormat="false" ht="15" hidden="false" customHeight="false" outlineLevel="0" collapsed="false">
      <c r="B30" s="45" t="n">
        <v>10</v>
      </c>
      <c r="C30" s="45" t="s">
        <v>52</v>
      </c>
      <c r="D30" s="46" t="n">
        <v>11</v>
      </c>
      <c r="E30" s="53" t="n">
        <v>2</v>
      </c>
      <c r="F30" s="48" t="n">
        <f aca="false">Розряди!B11+(Розряди!B11*10%)</f>
        <v>6923.4</v>
      </c>
      <c r="G30" s="49" t="n">
        <f aca="false">F30*E30</f>
        <v>13846.8</v>
      </c>
      <c r="H30" s="49" t="n">
        <f aca="false">G30*30%</f>
        <v>4154.04</v>
      </c>
      <c r="I30" s="49"/>
      <c r="J30" s="49"/>
      <c r="K30" s="49"/>
      <c r="L30" s="49"/>
      <c r="M30" s="49"/>
      <c r="N30" s="49" t="n">
        <f aca="false">G30+H30+K30+L30+M30</f>
        <v>18000.84</v>
      </c>
      <c r="O30" s="50"/>
    </row>
    <row r="31" customFormat="false" ht="15" hidden="false" customHeight="false" outlineLevel="0" collapsed="false">
      <c r="B31" s="45" t="n">
        <v>11</v>
      </c>
      <c r="C31" s="45" t="s">
        <v>52</v>
      </c>
      <c r="D31" s="46" t="n">
        <v>12</v>
      </c>
      <c r="E31" s="53" t="n">
        <v>1</v>
      </c>
      <c r="F31" s="48" t="n">
        <f aca="false">Розряди!B12+(Розряди!B12*10%)</f>
        <v>7450.3</v>
      </c>
      <c r="G31" s="49" t="n">
        <f aca="false">F31*E31</f>
        <v>7450.3</v>
      </c>
      <c r="H31" s="49" t="n">
        <f aca="false">G31*30%</f>
        <v>2235.09</v>
      </c>
      <c r="I31" s="49"/>
      <c r="J31" s="49"/>
      <c r="K31" s="49"/>
      <c r="L31" s="49"/>
      <c r="M31" s="49"/>
      <c r="N31" s="49" t="n">
        <f aca="false">G31+H31+K31+L31+M31</f>
        <v>9685.39</v>
      </c>
      <c r="O31" s="50"/>
    </row>
    <row r="32" customFormat="false" ht="15" hidden="false" customHeight="false" outlineLevel="0" collapsed="false">
      <c r="B32" s="45" t="n">
        <v>12</v>
      </c>
      <c r="C32" s="45" t="s">
        <v>53</v>
      </c>
      <c r="D32" s="54" t="s">
        <v>54</v>
      </c>
      <c r="E32" s="51" t="n">
        <v>41.14</v>
      </c>
      <c r="F32" s="48"/>
      <c r="G32" s="49" t="n">
        <v>441296.52</v>
      </c>
      <c r="H32" s="49" t="n">
        <v>77246.21</v>
      </c>
      <c r="I32" s="49" t="n">
        <v>1933</v>
      </c>
      <c r="J32" s="49"/>
      <c r="K32" s="48"/>
      <c r="L32" s="48"/>
      <c r="M32" s="48"/>
      <c r="N32" s="48" t="n">
        <f aca="false">G32+H32+I32</f>
        <v>520475.73</v>
      </c>
      <c r="O32" s="50"/>
    </row>
    <row r="33" customFormat="false" ht="15" hidden="false" customHeight="false" outlineLevel="0" collapsed="false">
      <c r="B33" s="55"/>
      <c r="C33" s="55" t="s">
        <v>55</v>
      </c>
      <c r="D33" s="56"/>
      <c r="E33" s="57" t="n">
        <f aca="false">SUM(E20:E32)</f>
        <v>52.36</v>
      </c>
      <c r="F33" s="57"/>
      <c r="G33" s="58" t="n">
        <f aca="false">SUM(G20:G32)</f>
        <v>530526.57</v>
      </c>
      <c r="H33" s="58" t="n">
        <f aca="false">SUM(H20:H32)</f>
        <v>101219.51</v>
      </c>
      <c r="I33" s="58" t="n">
        <f aca="false">SUM(I20:I32)</f>
        <v>1933</v>
      </c>
      <c r="J33" s="58"/>
      <c r="K33" s="58"/>
      <c r="L33" s="58"/>
      <c r="M33" s="58"/>
      <c r="N33" s="58" t="n">
        <f aca="false">SUM(N20:N32)</f>
        <v>633679.08</v>
      </c>
      <c r="O33" s="59"/>
      <c r="Q33" s="60"/>
    </row>
    <row r="34" customFormat="false" ht="15" hidden="false" customHeight="false" outlineLevel="0" collapsed="false">
      <c r="B34" s="45" t="n">
        <v>13</v>
      </c>
      <c r="C34" s="45" t="s">
        <v>56</v>
      </c>
      <c r="D34" s="61" t="n">
        <v>10</v>
      </c>
      <c r="E34" s="53" t="n">
        <v>1</v>
      </c>
      <c r="F34" s="48" t="n">
        <f aca="false">Розряди!B10</f>
        <v>5815</v>
      </c>
      <c r="G34" s="48" t="n">
        <f aca="false">F34*E34</f>
        <v>5815</v>
      </c>
      <c r="H34" s="48" t="n">
        <f aca="false">G34*30%</f>
        <v>1744.5</v>
      </c>
      <c r="I34" s="48"/>
      <c r="J34" s="48" t="n">
        <f aca="false">G34*10%</f>
        <v>581.5</v>
      </c>
      <c r="K34" s="48"/>
      <c r="L34" s="48"/>
      <c r="M34" s="48"/>
      <c r="N34" s="48" t="n">
        <f aca="false">G34+H34+K34+L34+M34+J34</f>
        <v>8141</v>
      </c>
      <c r="O34" s="59"/>
    </row>
    <row r="35" customFormat="false" ht="14.25" hidden="false" customHeight="true" outlineLevel="0" collapsed="false">
      <c r="B35" s="44" t="n">
        <v>14</v>
      </c>
      <c r="C35" s="44" t="s">
        <v>57</v>
      </c>
      <c r="D35" s="61" t="n">
        <v>8</v>
      </c>
      <c r="E35" s="53" t="n">
        <v>1</v>
      </c>
      <c r="F35" s="48" t="n">
        <f aca="false">Розряди!B8</f>
        <v>5240</v>
      </c>
      <c r="G35" s="48" t="n">
        <f aca="false">F35*E35</f>
        <v>5240</v>
      </c>
      <c r="H35" s="48"/>
      <c r="I35" s="48"/>
      <c r="J35" s="48"/>
      <c r="K35" s="48"/>
      <c r="L35" s="48"/>
      <c r="M35" s="48"/>
      <c r="N35" s="48" t="n">
        <f aca="false">G35+H35+K35+L35+M35</f>
        <v>5240</v>
      </c>
      <c r="O35" s="50"/>
    </row>
    <row r="36" customFormat="false" ht="15" hidden="false" customHeight="false" outlineLevel="0" collapsed="false">
      <c r="B36" s="45" t="n">
        <v>15</v>
      </c>
      <c r="C36" s="44" t="s">
        <v>58</v>
      </c>
      <c r="D36" s="61" t="n">
        <v>5</v>
      </c>
      <c r="E36" s="53" t="n">
        <v>1</v>
      </c>
      <c r="F36" s="48" t="n">
        <f aca="false">Розряди!B5</f>
        <v>4345</v>
      </c>
      <c r="G36" s="48" t="n">
        <f aca="false">F36*E36</f>
        <v>4345</v>
      </c>
      <c r="H36" s="48"/>
      <c r="I36" s="48"/>
      <c r="J36" s="48"/>
      <c r="K36" s="48"/>
      <c r="L36" s="48"/>
      <c r="M36" s="48"/>
      <c r="N36" s="48" t="n">
        <f aca="false">G36+H36+K36+L36+M36</f>
        <v>4345</v>
      </c>
      <c r="O36" s="50"/>
    </row>
    <row r="37" customFormat="false" ht="15" hidden="false" customHeight="false" outlineLevel="0" collapsed="false">
      <c r="B37" s="44" t="n">
        <v>16</v>
      </c>
      <c r="C37" s="44" t="s">
        <v>59</v>
      </c>
      <c r="D37" s="61" t="n">
        <v>5</v>
      </c>
      <c r="E37" s="53" t="n">
        <v>0.7</v>
      </c>
      <c r="F37" s="48" t="n">
        <f aca="false">Розряди!B5</f>
        <v>4345</v>
      </c>
      <c r="G37" s="48" t="n">
        <f aca="false">F37*E37</f>
        <v>3041.5</v>
      </c>
      <c r="H37" s="48"/>
      <c r="I37" s="48"/>
      <c r="J37" s="48"/>
      <c r="K37" s="48"/>
      <c r="L37" s="48"/>
      <c r="M37" s="48"/>
      <c r="N37" s="48" t="n">
        <f aca="false">G37+H37+K37+L37+M37</f>
        <v>3041.5</v>
      </c>
      <c r="O37" s="50"/>
    </row>
    <row r="38" customFormat="false" ht="15" hidden="false" customHeight="false" outlineLevel="0" collapsed="false">
      <c r="B38" s="45" t="n">
        <v>17</v>
      </c>
      <c r="C38" s="44" t="s">
        <v>60</v>
      </c>
      <c r="D38" s="61" t="n">
        <v>2</v>
      </c>
      <c r="E38" s="53" t="n">
        <v>1</v>
      </c>
      <c r="F38" s="48" t="n">
        <f aca="false">Розряди!B2</f>
        <v>3483</v>
      </c>
      <c r="G38" s="48" t="n">
        <f aca="false">F38*E38</f>
        <v>3483</v>
      </c>
      <c r="H38" s="48"/>
      <c r="I38" s="48"/>
      <c r="J38" s="48"/>
      <c r="K38" s="48"/>
      <c r="L38" s="48"/>
      <c r="M38" s="48"/>
      <c r="N38" s="48" t="n">
        <f aca="false">G38+H38+K38+L38+M38</f>
        <v>3483</v>
      </c>
      <c r="O38" s="50"/>
    </row>
    <row r="39" customFormat="false" ht="15" hidden="false" customHeight="false" outlineLevel="0" collapsed="false">
      <c r="B39" s="44" t="n">
        <v>18</v>
      </c>
      <c r="C39" s="44" t="s">
        <v>61</v>
      </c>
      <c r="D39" s="61" t="n">
        <v>5</v>
      </c>
      <c r="E39" s="53" t="n">
        <v>2</v>
      </c>
      <c r="F39" s="48" t="n">
        <f aca="false">Розряди!B5</f>
        <v>4345</v>
      </c>
      <c r="G39" s="48" t="n">
        <f aca="false">F39*E39</f>
        <v>8690</v>
      </c>
      <c r="H39" s="48"/>
      <c r="I39" s="48"/>
      <c r="J39" s="48"/>
      <c r="K39" s="48" t="n">
        <f aca="false">G39*4%</f>
        <v>347.6</v>
      </c>
      <c r="L39" s="48"/>
      <c r="M39" s="48"/>
      <c r="N39" s="48" t="n">
        <f aca="false">G39+H39+K39+L39+M39</f>
        <v>9037.6</v>
      </c>
      <c r="O39" s="50"/>
    </row>
    <row r="40" customFormat="false" ht="15" hidden="false" customHeight="false" outlineLevel="0" collapsed="false">
      <c r="B40" s="45" t="n">
        <v>19</v>
      </c>
      <c r="C40" s="44" t="s">
        <v>62</v>
      </c>
      <c r="D40" s="61" t="n">
        <v>1</v>
      </c>
      <c r="E40" s="53" t="n">
        <v>1</v>
      </c>
      <c r="F40" s="48" t="n">
        <f aca="false">Розряди!B1</f>
        <v>3195</v>
      </c>
      <c r="G40" s="48" t="n">
        <f aca="false">F40*E40</f>
        <v>3195</v>
      </c>
      <c r="H40" s="48"/>
      <c r="I40" s="48"/>
      <c r="J40" s="48"/>
      <c r="K40" s="48"/>
      <c r="L40" s="48"/>
      <c r="M40" s="48"/>
      <c r="N40" s="48" t="n">
        <f aca="false">G40+H40+K40+L40+M40</f>
        <v>3195</v>
      </c>
      <c r="O40" s="50"/>
    </row>
    <row r="41" customFormat="false" ht="28.5" hidden="false" customHeight="true" outlineLevel="0" collapsed="false">
      <c r="B41" s="44" t="n">
        <v>20</v>
      </c>
      <c r="C41" s="44" t="s">
        <v>63</v>
      </c>
      <c r="D41" s="61" t="n">
        <v>2</v>
      </c>
      <c r="E41" s="53" t="n">
        <v>4</v>
      </c>
      <c r="F41" s="48" t="n">
        <f aca="false">Розряди!B2</f>
        <v>3483</v>
      </c>
      <c r="G41" s="48" t="n">
        <f aca="false">F41*E41</f>
        <v>13932</v>
      </c>
      <c r="H41" s="48"/>
      <c r="I41" s="48"/>
      <c r="J41" s="48"/>
      <c r="K41" s="48" t="n">
        <f aca="false">G41*10%/2</f>
        <v>696.6</v>
      </c>
      <c r="L41" s="48"/>
      <c r="M41" s="48"/>
      <c r="N41" s="48" t="n">
        <f aca="false">G41+H41+K41+L41+M41</f>
        <v>14628.6</v>
      </c>
      <c r="O41" s="50"/>
    </row>
    <row r="42" customFormat="false" ht="45" hidden="false" customHeight="false" outlineLevel="0" collapsed="false">
      <c r="B42" s="45" t="n">
        <v>21</v>
      </c>
      <c r="C42" s="62" t="s">
        <v>64</v>
      </c>
      <c r="D42" s="61" t="n">
        <v>8</v>
      </c>
      <c r="E42" s="53" t="n">
        <v>1</v>
      </c>
      <c r="F42" s="48" t="n">
        <f aca="false">Розряди!B8</f>
        <v>5240</v>
      </c>
      <c r="G42" s="48" t="n">
        <f aca="false">F42*E42</f>
        <v>5240</v>
      </c>
      <c r="H42" s="48"/>
      <c r="I42" s="48"/>
      <c r="J42" s="48"/>
      <c r="K42" s="48"/>
      <c r="L42" s="48"/>
      <c r="M42" s="48"/>
      <c r="N42" s="48" t="n">
        <f aca="false">G42+H42+K42+L42+M42</f>
        <v>5240</v>
      </c>
      <c r="O42" s="50"/>
    </row>
    <row r="43" customFormat="false" ht="15" hidden="false" customHeight="false" outlineLevel="0" collapsed="false">
      <c r="B43" s="44" t="n">
        <v>22</v>
      </c>
      <c r="C43" s="44" t="s">
        <v>65</v>
      </c>
      <c r="D43" s="61" t="n">
        <v>6</v>
      </c>
      <c r="E43" s="53" t="n">
        <v>1</v>
      </c>
      <c r="F43" s="48" t="n">
        <f aca="false">Розряди!B6</f>
        <v>4633</v>
      </c>
      <c r="G43" s="48" t="n">
        <f aca="false">F43*E43</f>
        <v>4633</v>
      </c>
      <c r="H43" s="48" t="n">
        <f aca="false">G43*30%</f>
        <v>1389.9</v>
      </c>
      <c r="I43" s="48"/>
      <c r="J43" s="48"/>
      <c r="K43" s="48"/>
      <c r="L43" s="48"/>
      <c r="M43" s="48"/>
      <c r="N43" s="48" t="n">
        <f aca="false">G43+H43+K43+L43+M43</f>
        <v>6022.9</v>
      </c>
      <c r="O43" s="50"/>
    </row>
    <row r="44" customFormat="false" ht="15" hidden="false" customHeight="false" outlineLevel="0" collapsed="false">
      <c r="B44" s="55"/>
      <c r="C44" s="55" t="s">
        <v>55</v>
      </c>
      <c r="D44" s="63"/>
      <c r="E44" s="64" t="n">
        <f aca="false">SUM(E34:E43)</f>
        <v>13.7</v>
      </c>
      <c r="F44" s="65"/>
      <c r="G44" s="64" t="n">
        <f aca="false">SUM(G34:G43)</f>
        <v>57614.5</v>
      </c>
      <c r="H44" s="64" t="n">
        <f aca="false">SUM(H34:H43)</f>
        <v>3134.4</v>
      </c>
      <c r="I44" s="64"/>
      <c r="J44" s="64" t="n">
        <f aca="false">SUM(J34:J43)</f>
        <v>581.5</v>
      </c>
      <c r="K44" s="64" t="n">
        <f aca="false">SUM(K34:K43)</f>
        <v>1044.2</v>
      </c>
      <c r="L44" s="64" t="n">
        <f aca="false">SUM(L35:L43)</f>
        <v>0</v>
      </c>
      <c r="M44" s="64" t="n">
        <f aca="false">SUM(M35:M43)</f>
        <v>0</v>
      </c>
      <c r="N44" s="64" t="n">
        <f aca="false">SUM(N34:N43)</f>
        <v>62374.6</v>
      </c>
      <c r="O44" s="59"/>
    </row>
    <row r="45" customFormat="false" ht="15" hidden="false" customHeight="false" outlineLevel="0" collapsed="false">
      <c r="B45" s="44"/>
      <c r="C45" s="66" t="s">
        <v>55</v>
      </c>
      <c r="D45" s="40"/>
      <c r="E45" s="67" t="n">
        <f aca="false">E44+E33</f>
        <v>66.06</v>
      </c>
      <c r="F45" s="40"/>
      <c r="G45" s="40"/>
      <c r="H45" s="67" t="n">
        <f aca="false">H44+H33</f>
        <v>104353.91</v>
      </c>
      <c r="I45" s="67"/>
      <c r="J45" s="67" t="n">
        <f aca="false">J44+J33</f>
        <v>581.5</v>
      </c>
      <c r="K45" s="67" t="n">
        <f aca="false">K44+K33</f>
        <v>1044.2</v>
      </c>
      <c r="L45" s="67" t="n">
        <f aca="false">L44+L33</f>
        <v>0</v>
      </c>
      <c r="M45" s="67" t="n">
        <f aca="false">M44+M33</f>
        <v>0</v>
      </c>
      <c r="N45" s="67" t="n">
        <f aca="false">N44+N33</f>
        <v>696053.68</v>
      </c>
      <c r="O45" s="42"/>
    </row>
    <row r="46" customFormat="false" ht="42.75" hidden="false" customHeight="false" outlineLevel="0" collapsed="false">
      <c r="B46" s="44"/>
      <c r="C46" s="66" t="s">
        <v>66</v>
      </c>
      <c r="D46" s="40"/>
      <c r="E46" s="67"/>
      <c r="F46" s="40"/>
      <c r="G46" s="40"/>
      <c r="H46" s="67"/>
      <c r="I46" s="67"/>
      <c r="J46" s="67"/>
      <c r="K46" s="67"/>
      <c r="L46" s="67"/>
      <c r="M46" s="67"/>
      <c r="N46" s="67"/>
      <c r="O46" s="68" t="s">
        <v>67</v>
      </c>
      <c r="P46" s="69" t="s">
        <v>68</v>
      </c>
      <c r="Q46" s="69" t="s">
        <v>69</v>
      </c>
    </row>
    <row r="47" customFormat="false" ht="12" hidden="false" customHeight="true" outlineLevel="0" collapsed="false">
      <c r="B47" s="40" t="n">
        <v>1</v>
      </c>
      <c r="C47" s="40" t="n">
        <v>2</v>
      </c>
      <c r="D47" s="40" t="n">
        <v>3</v>
      </c>
      <c r="E47" s="40" t="n">
        <v>4</v>
      </c>
      <c r="F47" s="40" t="n">
        <v>5</v>
      </c>
      <c r="G47" s="40" t="n">
        <v>6</v>
      </c>
      <c r="H47" s="40" t="n">
        <v>7</v>
      </c>
      <c r="I47" s="40" t="n">
        <v>8</v>
      </c>
      <c r="J47" s="40" t="n">
        <v>9</v>
      </c>
      <c r="K47" s="40" t="n">
        <v>10</v>
      </c>
      <c r="L47" s="40" t="n">
        <v>11</v>
      </c>
      <c r="M47" s="40" t="n">
        <v>12</v>
      </c>
      <c r="N47" s="40" t="n">
        <v>13</v>
      </c>
      <c r="O47" s="43"/>
      <c r="P47" s="70" t="n">
        <v>129</v>
      </c>
    </row>
    <row r="48" customFormat="false" ht="30" hidden="false" customHeight="false" outlineLevel="0" collapsed="false">
      <c r="B48" s="44" t="n">
        <v>1</v>
      </c>
      <c r="C48" s="45" t="s">
        <v>70</v>
      </c>
      <c r="D48" s="46" t="n">
        <v>15</v>
      </c>
      <c r="E48" s="51" t="n">
        <v>1</v>
      </c>
      <c r="F48" s="49" t="n">
        <f aca="false">Розряди!B15+(Розряди!B15*10%)</f>
        <v>9067.3</v>
      </c>
      <c r="G48" s="48" t="n">
        <f aca="false">F48*E48</f>
        <v>9067.3</v>
      </c>
      <c r="H48" s="49" t="n">
        <f aca="false">G48*30%</f>
        <v>2720.19</v>
      </c>
      <c r="I48" s="48"/>
      <c r="J48" s="48"/>
      <c r="K48" s="48"/>
      <c r="L48" s="48"/>
      <c r="M48" s="48"/>
      <c r="N48" s="49" t="n">
        <f aca="false">G48+H48+K48+L48+M48+J48</f>
        <v>11787.49</v>
      </c>
      <c r="O48" s="50"/>
      <c r="Q48" s="71"/>
    </row>
    <row r="49" customFormat="false" ht="45" hidden="false" customHeight="true" outlineLevel="0" collapsed="false">
      <c r="B49" s="44" t="n">
        <v>2</v>
      </c>
      <c r="C49" s="45" t="s">
        <v>71</v>
      </c>
      <c r="D49" s="46" t="s">
        <v>45</v>
      </c>
      <c r="E49" s="51" t="n">
        <v>0.5</v>
      </c>
      <c r="F49" s="48" t="n">
        <f aca="false">F48*85%</f>
        <v>7707.21</v>
      </c>
      <c r="G49" s="48" t="n">
        <f aca="false">F49*E49</f>
        <v>3853.61</v>
      </c>
      <c r="H49" s="49" t="n">
        <f aca="false">G49*30%</f>
        <v>1156.08</v>
      </c>
      <c r="I49" s="48"/>
      <c r="J49" s="48"/>
      <c r="K49" s="48"/>
      <c r="L49" s="48"/>
      <c r="M49" s="48"/>
      <c r="N49" s="49" t="n">
        <f aca="false">G49+H49+K49+L49+M49+J49</f>
        <v>5009.69</v>
      </c>
      <c r="O49" s="50" t="n">
        <v>-0.5</v>
      </c>
      <c r="Q49" s="71"/>
    </row>
    <row r="50" s="36" customFormat="true" ht="15" hidden="false" customHeight="false" outlineLevel="0" collapsed="false">
      <c r="B50" s="44" t="n">
        <v>3</v>
      </c>
      <c r="C50" s="45" t="s">
        <v>47</v>
      </c>
      <c r="D50" s="46" t="n">
        <v>11</v>
      </c>
      <c r="E50" s="51" t="n">
        <v>1</v>
      </c>
      <c r="F50" s="48" t="n">
        <f aca="false">Розряди!B11+(Розряди!B11*10%)</f>
        <v>6923.4</v>
      </c>
      <c r="G50" s="49" t="n">
        <f aca="false">F50*E50</f>
        <v>6923.4</v>
      </c>
      <c r="H50" s="49"/>
      <c r="I50" s="49"/>
      <c r="J50" s="48"/>
      <c r="K50" s="49"/>
      <c r="L50" s="49"/>
      <c r="M50" s="49"/>
      <c r="N50" s="49" t="n">
        <f aca="false">G50+H50+K50+L50+M50+J50</f>
        <v>6923.4</v>
      </c>
      <c r="O50" s="50"/>
      <c r="Q50" s="71"/>
    </row>
    <row r="51" s="36" customFormat="true" ht="15" hidden="false" customHeight="false" outlineLevel="0" collapsed="false">
      <c r="B51" s="44" t="n">
        <v>4</v>
      </c>
      <c r="C51" s="45" t="s">
        <v>48</v>
      </c>
      <c r="D51" s="46" t="n">
        <v>14</v>
      </c>
      <c r="E51" s="51" t="n">
        <v>0.5</v>
      </c>
      <c r="F51" s="48" t="n">
        <f aca="false">Розряди!B14+(Розряди!B14*10%)</f>
        <v>8505.2</v>
      </c>
      <c r="G51" s="49" t="n">
        <f aca="false">F51*E51</f>
        <v>4252.6</v>
      </c>
      <c r="H51" s="49" t="n">
        <f aca="false">G51*20%</f>
        <v>850.52</v>
      </c>
      <c r="I51" s="49"/>
      <c r="J51" s="49"/>
      <c r="K51" s="49"/>
      <c r="L51" s="49"/>
      <c r="M51" s="49"/>
      <c r="N51" s="49" t="n">
        <f aca="false">G51+H51+K51+L51+M51+J51</f>
        <v>5103.12</v>
      </c>
      <c r="O51" s="50"/>
      <c r="Q51" s="71"/>
    </row>
    <row r="52" s="36" customFormat="true" ht="15" hidden="false" customHeight="false" outlineLevel="0" collapsed="false">
      <c r="B52" s="44" t="n">
        <v>5</v>
      </c>
      <c r="C52" s="45" t="s">
        <v>50</v>
      </c>
      <c r="D52" s="46" t="n">
        <v>12</v>
      </c>
      <c r="E52" s="51" t="n">
        <v>0.5</v>
      </c>
      <c r="F52" s="48" t="n">
        <f aca="false">Розряди!B12+(Розряди!B12*10%)</f>
        <v>7450.3</v>
      </c>
      <c r="G52" s="49" t="n">
        <f aca="false">F52*E52</f>
        <v>3725.15</v>
      </c>
      <c r="H52" s="49" t="n">
        <f aca="false">G52*20%</f>
        <v>745.03</v>
      </c>
      <c r="I52" s="49"/>
      <c r="J52" s="49"/>
      <c r="K52" s="49"/>
      <c r="L52" s="49"/>
      <c r="M52" s="49"/>
      <c r="N52" s="49" t="n">
        <f aca="false">G52+H52+K52+L52+M52+J52</f>
        <v>4470.18</v>
      </c>
      <c r="O52" s="50"/>
      <c r="Q52" s="71"/>
    </row>
    <row r="53" s="36" customFormat="true" ht="17.25" hidden="true" customHeight="true" outlineLevel="0" collapsed="false">
      <c r="B53" s="44" t="n">
        <v>6</v>
      </c>
      <c r="C53" s="45" t="s">
        <v>72</v>
      </c>
      <c r="D53" s="46" t="n">
        <v>11</v>
      </c>
      <c r="E53" s="51"/>
      <c r="F53" s="48" t="n">
        <f aca="false">Розряди!B14+(Розряди!B14*10%)</f>
        <v>8505.2</v>
      </c>
      <c r="G53" s="49" t="n">
        <f aca="false">F53*E53</f>
        <v>0</v>
      </c>
      <c r="H53" s="49" t="n">
        <f aca="false">G53*20%</f>
        <v>0</v>
      </c>
      <c r="I53" s="49"/>
      <c r="J53" s="49"/>
      <c r="K53" s="49"/>
      <c r="L53" s="49"/>
      <c r="M53" s="49"/>
      <c r="N53" s="49" t="n">
        <f aca="false">G53+H53+K53+L53+M53+J53</f>
        <v>0</v>
      </c>
      <c r="O53" s="50"/>
    </row>
    <row r="54" s="36" customFormat="true" ht="15" hidden="true" customHeight="false" outlineLevel="0" collapsed="false">
      <c r="B54" s="44" t="n">
        <v>7</v>
      </c>
      <c r="C54" s="45" t="s">
        <v>49</v>
      </c>
      <c r="D54" s="46" t="n">
        <v>12</v>
      </c>
      <c r="E54" s="51"/>
      <c r="F54" s="48" t="n">
        <f aca="false">Розряди!B15+(Розряди!B15*10%)</f>
        <v>9067.3</v>
      </c>
      <c r="G54" s="49" t="n">
        <f aca="false">F54*E54</f>
        <v>0</v>
      </c>
      <c r="H54" s="49" t="n">
        <f aca="false">G54*10%</f>
        <v>0</v>
      </c>
      <c r="I54" s="49"/>
      <c r="J54" s="49"/>
      <c r="K54" s="49"/>
      <c r="L54" s="49"/>
      <c r="M54" s="49"/>
      <c r="N54" s="49" t="n">
        <f aca="false">G54+H54+K54+L54+M54+J54</f>
        <v>0</v>
      </c>
      <c r="O54" s="50"/>
    </row>
    <row r="55" s="36" customFormat="true" ht="17.25" hidden="true" customHeight="true" outlineLevel="0" collapsed="false">
      <c r="B55" s="44" t="n">
        <v>8</v>
      </c>
      <c r="C55" s="45" t="s">
        <v>49</v>
      </c>
      <c r="D55" s="46" t="n">
        <v>14</v>
      </c>
      <c r="E55" s="51"/>
      <c r="F55" s="48" t="n">
        <f aca="false">Розряди!B16+(Розряди!B16*10%)</f>
        <v>9805.4</v>
      </c>
      <c r="G55" s="49" t="n">
        <f aca="false">F55*E55</f>
        <v>0</v>
      </c>
      <c r="H55" s="49" t="n">
        <f aca="false">G55*30%</f>
        <v>0</v>
      </c>
      <c r="I55" s="49"/>
      <c r="J55" s="49"/>
      <c r="K55" s="49"/>
      <c r="L55" s="49"/>
      <c r="M55" s="49"/>
      <c r="N55" s="49" t="n">
        <f aca="false">G55+H55+K55+L55+M55+J55</f>
        <v>0</v>
      </c>
      <c r="O55" s="50"/>
    </row>
    <row r="56" s="36" customFormat="true" ht="30" hidden="false" customHeight="true" outlineLevel="0" collapsed="false">
      <c r="B56" s="44" t="n">
        <v>6</v>
      </c>
      <c r="C56" s="45" t="s">
        <v>73</v>
      </c>
      <c r="D56" s="46" t="n">
        <v>12</v>
      </c>
      <c r="E56" s="51" t="n">
        <v>0.5</v>
      </c>
      <c r="F56" s="48" t="n">
        <f aca="false">Розряди!B12+(Розряди!B12*10%)</f>
        <v>7450.3</v>
      </c>
      <c r="G56" s="49" t="n">
        <f aca="false">F56*E56</f>
        <v>3725.15</v>
      </c>
      <c r="H56" s="49" t="n">
        <f aca="false">G56*20%</f>
        <v>745.03</v>
      </c>
      <c r="I56" s="49"/>
      <c r="J56" s="49"/>
      <c r="K56" s="49"/>
      <c r="L56" s="49"/>
      <c r="M56" s="49"/>
      <c r="N56" s="49" t="n">
        <f aca="false">G56+H56+K56+L56+M56+J56</f>
        <v>4470.18</v>
      </c>
      <c r="O56" s="50"/>
    </row>
    <row r="57" s="36" customFormat="true" ht="16.5" hidden="true" customHeight="true" outlineLevel="0" collapsed="false">
      <c r="B57" s="44"/>
      <c r="C57" s="45" t="s">
        <v>74</v>
      </c>
      <c r="D57" s="46" t="n">
        <v>13</v>
      </c>
      <c r="E57" s="51"/>
      <c r="F57" s="48" t="n">
        <f aca="false">Розряди!B18+(Розряди!B18*10%)</f>
        <v>7150</v>
      </c>
      <c r="G57" s="49" t="n">
        <f aca="false">F57*E57</f>
        <v>0</v>
      </c>
      <c r="H57" s="49" t="n">
        <f aca="false">G57*30%</f>
        <v>0</v>
      </c>
      <c r="I57" s="49"/>
      <c r="J57" s="48"/>
      <c r="K57" s="49"/>
      <c r="L57" s="49"/>
      <c r="M57" s="49"/>
      <c r="N57" s="49" t="n">
        <f aca="false">G57+H57+K57+L57+M57+J57</f>
        <v>0</v>
      </c>
      <c r="O57" s="50"/>
    </row>
    <row r="58" customFormat="false" ht="15" hidden="false" customHeight="false" outlineLevel="0" collapsed="false">
      <c r="B58" s="44" t="n">
        <v>7</v>
      </c>
      <c r="C58" s="45" t="s">
        <v>51</v>
      </c>
      <c r="D58" s="46" t="n">
        <v>11</v>
      </c>
      <c r="E58" s="51" t="n">
        <v>0.5</v>
      </c>
      <c r="F58" s="48" t="n">
        <f aca="false">Розряди!B11+(Розряди!B11*10%)</f>
        <v>6923.4</v>
      </c>
      <c r="G58" s="49" t="n">
        <f aca="false">F58*E58</f>
        <v>3461.7</v>
      </c>
      <c r="H58" s="49"/>
      <c r="I58" s="48"/>
      <c r="J58" s="48"/>
      <c r="K58" s="48"/>
      <c r="L58" s="48"/>
      <c r="M58" s="48"/>
      <c r="N58" s="49" t="n">
        <f aca="false">G58+H58+K58+L58+M58+J58</f>
        <v>3461.7</v>
      </c>
      <c r="O58" s="50"/>
      <c r="P58" s="36"/>
    </row>
    <row r="59" s="36" customFormat="true" ht="17.25" hidden="false" customHeight="true" outlineLevel="0" collapsed="false">
      <c r="B59" s="44" t="n">
        <v>8</v>
      </c>
      <c r="C59" s="45" t="s">
        <v>52</v>
      </c>
      <c r="D59" s="46" t="n">
        <v>11</v>
      </c>
      <c r="E59" s="51" t="n">
        <v>1</v>
      </c>
      <c r="F59" s="48" t="n">
        <f aca="false">Розряди!B11+(Розряди!B11*10%)</f>
        <v>6923.4</v>
      </c>
      <c r="G59" s="49" t="n">
        <f aca="false">F59*E59</f>
        <v>6923.4</v>
      </c>
      <c r="H59" s="49" t="n">
        <f aca="false">G59*10%</f>
        <v>692.34</v>
      </c>
      <c r="I59" s="49"/>
      <c r="J59" s="48"/>
      <c r="K59" s="49"/>
      <c r="L59" s="49"/>
      <c r="M59" s="49"/>
      <c r="N59" s="49" t="n">
        <f aca="false">G59+H59+K59+L59+M59+J59</f>
        <v>7615.74</v>
      </c>
      <c r="O59" s="50"/>
    </row>
    <row r="60" customFormat="false" ht="15" hidden="false" customHeight="false" outlineLevel="0" collapsed="false">
      <c r="B60" s="44" t="n">
        <v>9</v>
      </c>
      <c r="C60" s="45" t="s">
        <v>52</v>
      </c>
      <c r="D60" s="46" t="n">
        <v>11</v>
      </c>
      <c r="E60" s="51" t="n">
        <v>1</v>
      </c>
      <c r="F60" s="48" t="n">
        <f aca="false">Розряди!B11+(Розряди!B11*10%)</f>
        <v>6923.4</v>
      </c>
      <c r="G60" s="49" t="n">
        <f aca="false">F60*E60</f>
        <v>6923.4</v>
      </c>
      <c r="H60" s="49" t="n">
        <f aca="false">G60*30%</f>
        <v>2077.02</v>
      </c>
      <c r="I60" s="48"/>
      <c r="J60" s="48"/>
      <c r="K60" s="48"/>
      <c r="L60" s="48"/>
      <c r="M60" s="48"/>
      <c r="N60" s="49" t="n">
        <f aca="false">G60+H60+K60+L60+M60+J60</f>
        <v>9000.42</v>
      </c>
      <c r="O60" s="50"/>
    </row>
    <row r="61" customFormat="false" ht="15" hidden="false" customHeight="false" outlineLevel="0" collapsed="false">
      <c r="B61" s="44" t="n">
        <v>10</v>
      </c>
      <c r="C61" s="45" t="s">
        <v>52</v>
      </c>
      <c r="D61" s="46" t="n">
        <v>11</v>
      </c>
      <c r="E61" s="51" t="n">
        <v>1</v>
      </c>
      <c r="F61" s="48" t="n">
        <f aca="false">Розряди!B11+(Розряди!B11*10%)</f>
        <v>6923.4</v>
      </c>
      <c r="G61" s="49" t="n">
        <f aca="false">F61*E61</f>
        <v>6923.4</v>
      </c>
      <c r="H61" s="49" t="n">
        <f aca="false">G61*20%</f>
        <v>1384.68</v>
      </c>
      <c r="I61" s="48"/>
      <c r="J61" s="48"/>
      <c r="K61" s="48"/>
      <c r="L61" s="48"/>
      <c r="M61" s="48"/>
      <c r="N61" s="49" t="n">
        <f aca="false">G61+H61+K61+L61+M61+J61</f>
        <v>8308.08</v>
      </c>
      <c r="O61" s="50"/>
    </row>
    <row r="62" customFormat="false" ht="15" hidden="false" customHeight="false" outlineLevel="0" collapsed="false">
      <c r="B62" s="44" t="n">
        <v>11</v>
      </c>
      <c r="C62" s="45" t="s">
        <v>52</v>
      </c>
      <c r="D62" s="46" t="n">
        <v>12</v>
      </c>
      <c r="E62" s="51" t="n">
        <v>2</v>
      </c>
      <c r="F62" s="48" t="n">
        <f aca="false">Розряди!B12+(Розряди!B12*10%)</f>
        <v>7450.3</v>
      </c>
      <c r="G62" s="49" t="n">
        <f aca="false">F62*E62</f>
        <v>14900.6</v>
      </c>
      <c r="H62" s="49" t="n">
        <f aca="false">G62*20%</f>
        <v>2980.12</v>
      </c>
      <c r="I62" s="48"/>
      <c r="J62" s="48"/>
      <c r="K62" s="48"/>
      <c r="L62" s="48"/>
      <c r="M62" s="48"/>
      <c r="N62" s="49" t="n">
        <f aca="false">G62+H62+K62+L62+M62+J62</f>
        <v>17880.72</v>
      </c>
      <c r="O62" s="50"/>
    </row>
    <row r="63" customFormat="false" ht="30" hidden="false" customHeight="false" outlineLevel="0" collapsed="false">
      <c r="B63" s="44" t="n">
        <v>12</v>
      </c>
      <c r="C63" s="45" t="s">
        <v>75</v>
      </c>
      <c r="D63" s="46" t="n">
        <v>11</v>
      </c>
      <c r="E63" s="51" t="n">
        <v>2</v>
      </c>
      <c r="F63" s="48" t="n">
        <f aca="false">Розряди!B11</f>
        <v>6294</v>
      </c>
      <c r="G63" s="49" t="n">
        <f aca="false">F63*E63</f>
        <v>12588</v>
      </c>
      <c r="H63" s="49" t="n">
        <f aca="false">(F63*20%)+(F63*10%)</f>
        <v>1888.2</v>
      </c>
      <c r="I63" s="48"/>
      <c r="J63" s="48"/>
      <c r="K63" s="48"/>
      <c r="L63" s="48"/>
      <c r="M63" s="48"/>
      <c r="N63" s="49" t="n">
        <f aca="false">G63+H63+K63+L63+M63+J63</f>
        <v>14476.2</v>
      </c>
      <c r="O63" s="50"/>
    </row>
    <row r="64" customFormat="false" ht="30" hidden="false" customHeight="false" outlineLevel="0" collapsed="false">
      <c r="B64" s="44" t="n">
        <v>13</v>
      </c>
      <c r="C64" s="45" t="s">
        <v>75</v>
      </c>
      <c r="D64" s="46" t="n">
        <v>14</v>
      </c>
      <c r="E64" s="51" t="n">
        <v>1.1</v>
      </c>
      <c r="F64" s="48" t="n">
        <f aca="false">Розряди!B14</f>
        <v>7732</v>
      </c>
      <c r="G64" s="49" t="n">
        <f aca="false">F64*E64</f>
        <v>8505.2</v>
      </c>
      <c r="H64" s="49" t="n">
        <f aca="false">F64*30%</f>
        <v>2319.6</v>
      </c>
      <c r="I64" s="48"/>
      <c r="J64" s="48"/>
      <c r="K64" s="48"/>
      <c r="L64" s="48"/>
      <c r="M64" s="48"/>
      <c r="N64" s="49" t="n">
        <f aca="false">G64+H64+K64+L64+M64+J64</f>
        <v>10824.8</v>
      </c>
      <c r="O64" s="50"/>
    </row>
    <row r="65" customFormat="false" ht="15" hidden="false" customHeight="false" outlineLevel="0" collapsed="false">
      <c r="B65" s="44" t="n">
        <v>14</v>
      </c>
      <c r="C65" s="45" t="s">
        <v>76</v>
      </c>
      <c r="D65" s="46" t="n">
        <v>12</v>
      </c>
      <c r="E65" s="51" t="n">
        <v>0.5</v>
      </c>
      <c r="F65" s="48" t="n">
        <f aca="false">Розряди!B12</f>
        <v>6773</v>
      </c>
      <c r="G65" s="49" t="n">
        <f aca="false">F65*E65</f>
        <v>3386.5</v>
      </c>
      <c r="H65" s="49" t="n">
        <f aca="false">F65*30%</f>
        <v>2031.9</v>
      </c>
      <c r="I65" s="48"/>
      <c r="J65" s="48"/>
      <c r="K65" s="48"/>
      <c r="L65" s="48"/>
      <c r="M65" s="48"/>
      <c r="N65" s="49" t="n">
        <f aca="false">G65+H65+K65+L65+M65+J65</f>
        <v>5418.4</v>
      </c>
      <c r="O65" s="50"/>
    </row>
    <row r="66" customFormat="false" ht="30" hidden="false" customHeight="false" outlineLevel="0" collapsed="false">
      <c r="B66" s="44" t="n">
        <v>15</v>
      </c>
      <c r="C66" s="45" t="s">
        <v>77</v>
      </c>
      <c r="D66" s="51" t="n">
        <v>9</v>
      </c>
      <c r="E66" s="51" t="n">
        <v>0.25</v>
      </c>
      <c r="F66" s="48" t="n">
        <f aca="false">Розряди!B9</f>
        <v>5527</v>
      </c>
      <c r="G66" s="49" t="n">
        <f aca="false">F66*E66</f>
        <v>1381.75</v>
      </c>
      <c r="H66" s="49"/>
      <c r="I66" s="48"/>
      <c r="J66" s="48"/>
      <c r="K66" s="48"/>
      <c r="L66" s="48"/>
      <c r="M66" s="48"/>
      <c r="N66" s="49" t="n">
        <f aca="false">G66+H66+K66+L66+M66+J66</f>
        <v>1381.75</v>
      </c>
      <c r="O66" s="50"/>
    </row>
    <row r="67" customFormat="false" ht="15" hidden="false" customHeight="false" outlineLevel="0" collapsed="false">
      <c r="B67" s="44" t="n">
        <v>16</v>
      </c>
      <c r="C67" s="45" t="s">
        <v>53</v>
      </c>
      <c r="D67" s="72" t="s">
        <v>54</v>
      </c>
      <c r="E67" s="51" t="n">
        <v>17.97</v>
      </c>
      <c r="F67" s="48"/>
      <c r="G67" s="49" t="n">
        <v>196666.36</v>
      </c>
      <c r="H67" s="49" t="n">
        <v>37847.61</v>
      </c>
      <c r="I67" s="48"/>
      <c r="J67" s="48"/>
      <c r="K67" s="48"/>
      <c r="L67" s="48"/>
      <c r="M67" s="48"/>
      <c r="N67" s="49" t="n">
        <f aca="false">G67+H67+K67+L67+M67+J67</f>
        <v>234513.97</v>
      </c>
      <c r="O67" s="50"/>
    </row>
    <row r="68" customFormat="false" ht="15" hidden="false" customHeight="false" outlineLevel="0" collapsed="false">
      <c r="B68" s="55"/>
      <c r="C68" s="55" t="s">
        <v>55</v>
      </c>
      <c r="D68" s="57"/>
      <c r="E68" s="57" t="n">
        <f aca="false">SUM(E48:E67)</f>
        <v>31.32</v>
      </c>
      <c r="F68" s="57"/>
      <c r="G68" s="58" t="n">
        <f aca="false">SUM(G48:G67)</f>
        <v>293207.52</v>
      </c>
      <c r="H68" s="58" t="n">
        <f aca="false">SUM(H48:H67)</f>
        <v>57438.32</v>
      </c>
      <c r="I68" s="57" t="n">
        <f aca="false">SUM(I48:I67)</f>
        <v>0</v>
      </c>
      <c r="J68" s="57" t="n">
        <f aca="false">SUM(J48:J67)</f>
        <v>0</v>
      </c>
      <c r="K68" s="57" t="n">
        <f aca="false">SUM(K48:K67)</f>
        <v>0</v>
      </c>
      <c r="L68" s="57" t="n">
        <f aca="false">SUM(L48:L67)</f>
        <v>0</v>
      </c>
      <c r="M68" s="57" t="n">
        <f aca="false">SUM(M48:M67)</f>
        <v>0</v>
      </c>
      <c r="N68" s="58" t="n">
        <f aca="false">SUM(N48:N67)</f>
        <v>350645.84</v>
      </c>
      <c r="O68" s="59"/>
      <c r="Q68" s="60"/>
    </row>
    <row r="69" customFormat="false" ht="15" hidden="false" customHeight="false" outlineLevel="0" collapsed="false">
      <c r="B69" s="45" t="n">
        <v>17</v>
      </c>
      <c r="C69" s="45" t="s">
        <v>78</v>
      </c>
      <c r="D69" s="51" t="n">
        <v>9</v>
      </c>
      <c r="E69" s="51" t="n">
        <v>0.5</v>
      </c>
      <c r="F69" s="49" t="n">
        <f aca="false">Розряди!B9</f>
        <v>5527</v>
      </c>
      <c r="G69" s="49" t="n">
        <f aca="false">F69*E69</f>
        <v>2763.5</v>
      </c>
      <c r="H69" s="49" t="n">
        <f aca="false">G69*30%</f>
        <v>829.05</v>
      </c>
      <c r="I69" s="49"/>
      <c r="J69" s="49" t="n">
        <f aca="false">G69*10%</f>
        <v>276.35</v>
      </c>
      <c r="K69" s="49"/>
      <c r="L69" s="49"/>
      <c r="M69" s="49"/>
      <c r="N69" s="49" t="n">
        <f aca="false">G69+H69+K69+L69+M69+J69+I69</f>
        <v>3868.9</v>
      </c>
      <c r="O69" s="59" t="n">
        <v>-0.5</v>
      </c>
    </row>
    <row r="70" customFormat="false" ht="28.5" hidden="false" customHeight="true" outlineLevel="0" collapsed="false">
      <c r="B70" s="45" t="n">
        <v>18</v>
      </c>
      <c r="C70" s="45" t="s">
        <v>79</v>
      </c>
      <c r="D70" s="51" t="n">
        <v>5</v>
      </c>
      <c r="E70" s="51" t="n">
        <v>2</v>
      </c>
      <c r="F70" s="49" t="n">
        <f aca="false">Розряди!B5</f>
        <v>4345</v>
      </c>
      <c r="G70" s="49" t="n">
        <f aca="false">F70*E70</f>
        <v>8690</v>
      </c>
      <c r="H70" s="49"/>
      <c r="I70" s="49"/>
      <c r="J70" s="49"/>
      <c r="K70" s="49" t="n">
        <f aca="false">G70*10%</f>
        <v>869</v>
      </c>
      <c r="L70" s="49"/>
      <c r="M70" s="49"/>
      <c r="N70" s="49" t="n">
        <f aca="false">G70+H70+K70+L70+M70+J70+I70</f>
        <v>9559</v>
      </c>
      <c r="O70" s="59"/>
    </row>
    <row r="71" customFormat="false" ht="15" hidden="false" customHeight="false" outlineLevel="0" collapsed="false">
      <c r="B71" s="45" t="n">
        <v>19</v>
      </c>
      <c r="C71" s="45" t="s">
        <v>80</v>
      </c>
      <c r="D71" s="51" t="n">
        <v>4</v>
      </c>
      <c r="E71" s="51" t="n">
        <v>1</v>
      </c>
      <c r="F71" s="49" t="n">
        <f aca="false">Розряди!B4</f>
        <v>4058</v>
      </c>
      <c r="G71" s="49" t="n">
        <f aca="false">F71*E71</f>
        <v>4058</v>
      </c>
      <c r="H71" s="49"/>
      <c r="I71" s="49"/>
      <c r="J71" s="49"/>
      <c r="K71" s="49" t="n">
        <f aca="false">G71*8%</f>
        <v>324.64</v>
      </c>
      <c r="L71" s="49"/>
      <c r="M71" s="49"/>
      <c r="N71" s="49" t="n">
        <f aca="false">G71+H71+K71+L71+M71+J71+I71</f>
        <v>4382.64</v>
      </c>
      <c r="O71" s="59"/>
    </row>
    <row r="72" customFormat="false" ht="30.75" hidden="false" customHeight="true" outlineLevel="0" collapsed="false">
      <c r="B72" s="45" t="n">
        <v>20</v>
      </c>
      <c r="C72" s="45" t="s">
        <v>81</v>
      </c>
      <c r="D72" s="51" t="n">
        <v>2</v>
      </c>
      <c r="E72" s="51" t="n">
        <v>0.5</v>
      </c>
      <c r="F72" s="49" t="n">
        <f aca="false">Розряди!B2</f>
        <v>3483</v>
      </c>
      <c r="G72" s="49" t="n">
        <f aca="false">F72*E72</f>
        <v>1741.5</v>
      </c>
      <c r="H72" s="49"/>
      <c r="I72" s="49"/>
      <c r="J72" s="49"/>
      <c r="K72" s="49"/>
      <c r="L72" s="49"/>
      <c r="M72" s="49"/>
      <c r="N72" s="49" t="n">
        <f aca="false">G72+H72+K72+L72+M72+J72+I72</f>
        <v>1741.5</v>
      </c>
      <c r="O72" s="59"/>
    </row>
    <row r="73" customFormat="false" ht="15" hidden="false" customHeight="true" outlineLevel="0" collapsed="false">
      <c r="B73" s="45" t="n">
        <v>21</v>
      </c>
      <c r="C73" s="44" t="s">
        <v>57</v>
      </c>
      <c r="D73" s="51" t="n">
        <v>7</v>
      </c>
      <c r="E73" s="51" t="n">
        <v>1</v>
      </c>
      <c r="F73" s="49" t="n">
        <f aca="false">Розряди!B7</f>
        <v>4920</v>
      </c>
      <c r="G73" s="49" t="n">
        <f aca="false">F73*E73</f>
        <v>4920</v>
      </c>
      <c r="H73" s="49"/>
      <c r="I73" s="49"/>
      <c r="J73" s="49"/>
      <c r="K73" s="49"/>
      <c r="L73" s="49"/>
      <c r="M73" s="49"/>
      <c r="N73" s="49" t="n">
        <f aca="false">G73+H73+K73+L73+M73+J73+I73</f>
        <v>4920</v>
      </c>
      <c r="O73" s="50"/>
    </row>
    <row r="74" customFormat="false" ht="15" hidden="false" customHeight="true" outlineLevel="0" collapsed="false">
      <c r="B74" s="45" t="n">
        <v>22</v>
      </c>
      <c r="C74" s="45" t="s">
        <v>65</v>
      </c>
      <c r="D74" s="51" t="n">
        <v>8</v>
      </c>
      <c r="E74" s="51" t="n">
        <v>1</v>
      </c>
      <c r="F74" s="49" t="n">
        <f aca="false">Розряди!B8</f>
        <v>5240</v>
      </c>
      <c r="G74" s="49" t="n">
        <f aca="false">F74*E74</f>
        <v>5240</v>
      </c>
      <c r="H74" s="49"/>
      <c r="I74" s="49"/>
      <c r="J74" s="49"/>
      <c r="K74" s="49"/>
      <c r="L74" s="49"/>
      <c r="M74" s="49"/>
      <c r="N74" s="49" t="n">
        <f aca="false">G74+H74+K74+L74+M74+J74+I74</f>
        <v>5240</v>
      </c>
      <c r="O74" s="50"/>
    </row>
    <row r="75" customFormat="false" ht="15" hidden="false" customHeight="true" outlineLevel="0" collapsed="false">
      <c r="B75" s="45" t="n">
        <v>23</v>
      </c>
      <c r="C75" s="45" t="s">
        <v>82</v>
      </c>
      <c r="D75" s="51" t="n">
        <v>3</v>
      </c>
      <c r="E75" s="51" t="n">
        <v>1</v>
      </c>
      <c r="F75" s="49" t="n">
        <f aca="false">Розряди!B3</f>
        <v>3770</v>
      </c>
      <c r="G75" s="49" t="n">
        <f aca="false">F75*E75</f>
        <v>3770</v>
      </c>
      <c r="H75" s="49"/>
      <c r="I75" s="49" t="n">
        <f aca="false">G75*25%</f>
        <v>942.5</v>
      </c>
      <c r="J75" s="49"/>
      <c r="K75" s="49"/>
      <c r="L75" s="49"/>
      <c r="M75" s="49"/>
      <c r="N75" s="49" t="n">
        <f aca="false">G75+H75+K75+L75+M75+J75+I75</f>
        <v>4712.5</v>
      </c>
      <c r="O75" s="50"/>
    </row>
    <row r="76" customFormat="false" ht="15" hidden="false" customHeight="false" outlineLevel="0" collapsed="false">
      <c r="B76" s="45" t="n">
        <v>24</v>
      </c>
      <c r="C76" s="45" t="s">
        <v>58</v>
      </c>
      <c r="D76" s="51" t="n">
        <v>4</v>
      </c>
      <c r="E76" s="51" t="n">
        <v>0.5</v>
      </c>
      <c r="F76" s="49" t="n">
        <f aca="false">Розряди!B4</f>
        <v>4058</v>
      </c>
      <c r="G76" s="49" t="n">
        <f aca="false">F76*E76</f>
        <v>2029</v>
      </c>
      <c r="H76" s="49"/>
      <c r="I76" s="49"/>
      <c r="J76" s="49"/>
      <c r="K76" s="49"/>
      <c r="L76" s="49"/>
      <c r="M76" s="49"/>
      <c r="N76" s="49" t="n">
        <f aca="false">G76+H76+K76+L76+M76+J76+I76</f>
        <v>2029</v>
      </c>
      <c r="O76" s="50"/>
    </row>
    <row r="77" customFormat="false" ht="15" hidden="false" customHeight="false" outlineLevel="0" collapsed="false">
      <c r="B77" s="45" t="n">
        <v>25</v>
      </c>
      <c r="C77" s="45" t="s">
        <v>60</v>
      </c>
      <c r="D77" s="51" t="n">
        <v>2</v>
      </c>
      <c r="E77" s="51" t="n">
        <v>1</v>
      </c>
      <c r="F77" s="49" t="n">
        <f aca="false">Розряди!B2</f>
        <v>3483</v>
      </c>
      <c r="G77" s="49" t="n">
        <f aca="false">F77*E77</f>
        <v>3483</v>
      </c>
      <c r="H77" s="49"/>
      <c r="I77" s="49"/>
      <c r="J77" s="49"/>
      <c r="K77" s="49"/>
      <c r="L77" s="49"/>
      <c r="M77" s="49"/>
      <c r="N77" s="49" t="n">
        <f aca="false">G77+H77+K77+L77+M77+J77+I77</f>
        <v>3483</v>
      </c>
      <c r="O77" s="50"/>
    </row>
    <row r="78" customFormat="false" ht="15" hidden="false" customHeight="false" outlineLevel="0" collapsed="false">
      <c r="B78" s="45" t="n">
        <v>26</v>
      </c>
      <c r="C78" s="45" t="s">
        <v>61</v>
      </c>
      <c r="D78" s="51" t="n">
        <v>5</v>
      </c>
      <c r="E78" s="51" t="n">
        <v>1</v>
      </c>
      <c r="F78" s="49" t="n">
        <f aca="false">Розряди!B5</f>
        <v>4345</v>
      </c>
      <c r="G78" s="49" t="n">
        <f aca="false">F78*E78</f>
        <v>4345</v>
      </c>
      <c r="H78" s="49"/>
      <c r="I78" s="49"/>
      <c r="J78" s="49"/>
      <c r="K78" s="49" t="n">
        <f aca="false">G78*4%</f>
        <v>173.8</v>
      </c>
      <c r="L78" s="49"/>
      <c r="M78" s="49"/>
      <c r="N78" s="49" t="n">
        <f aca="false">G78+H78+K78+L78+M78+J78+I78</f>
        <v>4518.8</v>
      </c>
      <c r="O78" s="50"/>
    </row>
    <row r="79" customFormat="false" ht="15" hidden="false" customHeight="false" outlineLevel="0" collapsed="false">
      <c r="B79" s="45" t="n">
        <v>27</v>
      </c>
      <c r="C79" s="45" t="s">
        <v>62</v>
      </c>
      <c r="D79" s="51" t="n">
        <v>1</v>
      </c>
      <c r="E79" s="51" t="n">
        <v>1</v>
      </c>
      <c r="F79" s="49" t="n">
        <f aca="false">Розряди!B1</f>
        <v>3195</v>
      </c>
      <c r="G79" s="49" t="n">
        <f aca="false">F79*E79</f>
        <v>3195</v>
      </c>
      <c r="H79" s="49"/>
      <c r="I79" s="49"/>
      <c r="J79" s="49"/>
      <c r="K79" s="49"/>
      <c r="L79" s="49"/>
      <c r="M79" s="49"/>
      <c r="N79" s="49" t="n">
        <f aca="false">G79+H79+K79+L79+M79+J79+I79</f>
        <v>3195</v>
      </c>
      <c r="O79" s="50"/>
    </row>
    <row r="80" customFormat="false" ht="28.5" hidden="false" customHeight="true" outlineLevel="0" collapsed="false">
      <c r="B80" s="45" t="n">
        <v>28</v>
      </c>
      <c r="C80" s="45" t="s">
        <v>63</v>
      </c>
      <c r="D80" s="51" t="n">
        <v>2</v>
      </c>
      <c r="E80" s="51" t="n">
        <v>3.5</v>
      </c>
      <c r="F80" s="49" t="n">
        <f aca="false">Розряди!B2</f>
        <v>3483</v>
      </c>
      <c r="G80" s="49" t="n">
        <f aca="false">F80*E80</f>
        <v>12190.5</v>
      </c>
      <c r="H80" s="49"/>
      <c r="I80" s="49"/>
      <c r="J80" s="49"/>
      <c r="K80" s="49" t="n">
        <f aca="false">G80*10%/2</f>
        <v>609.53</v>
      </c>
      <c r="L80" s="49"/>
      <c r="M80" s="49"/>
      <c r="N80" s="49" t="n">
        <f aca="false">G80+H80+K80+L80+M80+J80+I80</f>
        <v>12800.03</v>
      </c>
      <c r="O80" s="50"/>
    </row>
    <row r="81" customFormat="false" ht="45" hidden="false" customHeight="false" outlineLevel="0" collapsed="false">
      <c r="B81" s="45" t="n">
        <v>29</v>
      </c>
      <c r="C81" s="73" t="s">
        <v>64</v>
      </c>
      <c r="D81" s="51" t="n">
        <v>4</v>
      </c>
      <c r="E81" s="51" t="n">
        <v>1</v>
      </c>
      <c r="F81" s="49" t="n">
        <f aca="false">Розряди!B4</f>
        <v>4058</v>
      </c>
      <c r="G81" s="49" t="n">
        <f aca="false">F81*E81</f>
        <v>4058</v>
      </c>
      <c r="H81" s="49"/>
      <c r="I81" s="49"/>
      <c r="J81" s="49"/>
      <c r="K81" s="49"/>
      <c r="L81" s="49"/>
      <c r="M81" s="49"/>
      <c r="N81" s="49" t="n">
        <f aca="false">G81+H81+K81+L81+M81+J81+I81</f>
        <v>4058</v>
      </c>
      <c r="O81" s="50"/>
    </row>
    <row r="82" customFormat="false" ht="15" hidden="false" customHeight="false" outlineLevel="0" collapsed="false">
      <c r="B82" s="45" t="n">
        <v>30</v>
      </c>
      <c r="C82" s="73" t="s">
        <v>83</v>
      </c>
      <c r="D82" s="51" t="n">
        <v>2</v>
      </c>
      <c r="E82" s="51" t="n">
        <v>2</v>
      </c>
      <c r="F82" s="49" t="n">
        <f aca="false">Розряди!B5</f>
        <v>4345</v>
      </c>
      <c r="G82" s="49" t="n">
        <f aca="false">F82*E82</f>
        <v>8690</v>
      </c>
      <c r="H82" s="49"/>
      <c r="I82" s="49"/>
      <c r="J82" s="49"/>
      <c r="K82" s="49"/>
      <c r="L82" s="49" t="n">
        <f aca="false">G82*20%</f>
        <v>1738</v>
      </c>
      <c r="M82" s="49" t="n">
        <f aca="false">G82*30%</f>
        <v>2607</v>
      </c>
      <c r="N82" s="49" t="n">
        <f aca="false">G82+H82+K82+L82+M82+J82+I82</f>
        <v>13035</v>
      </c>
      <c r="O82" s="50"/>
      <c r="P82" s="74"/>
    </row>
    <row r="83" customFormat="false" ht="30" hidden="false" customHeight="false" outlineLevel="0" collapsed="false">
      <c r="B83" s="45" t="n">
        <v>31</v>
      </c>
      <c r="C83" s="73" t="s">
        <v>84</v>
      </c>
      <c r="D83" s="51" t="n">
        <v>2</v>
      </c>
      <c r="E83" s="51" t="n">
        <v>1</v>
      </c>
      <c r="F83" s="49" t="n">
        <f aca="false">Розряди!B2</f>
        <v>3483</v>
      </c>
      <c r="G83" s="49" t="n">
        <f aca="false">F83*E83</f>
        <v>3483</v>
      </c>
      <c r="H83" s="49"/>
      <c r="I83" s="49"/>
      <c r="J83" s="49"/>
      <c r="K83" s="49"/>
      <c r="L83" s="49" t="n">
        <f aca="false">G83*35%</f>
        <v>1219.05</v>
      </c>
      <c r="M83" s="49" t="n">
        <f aca="false">G83*1.7%</f>
        <v>59.21</v>
      </c>
      <c r="N83" s="49" t="n">
        <f aca="false">G83+H83+K83+L83+M83+J83+I83</f>
        <v>4761.26</v>
      </c>
      <c r="O83" s="50"/>
    </row>
    <row r="84" customFormat="false" ht="15" hidden="false" customHeight="false" outlineLevel="0" collapsed="false">
      <c r="B84" s="55"/>
      <c r="C84" s="55" t="s">
        <v>85</v>
      </c>
      <c r="D84" s="63"/>
      <c r="E84" s="64" t="n">
        <f aca="false">SUM(E69:E83)</f>
        <v>18</v>
      </c>
      <c r="F84" s="64" t="n">
        <f aca="false">SUM(F69:F83)</f>
        <v>61793</v>
      </c>
      <c r="G84" s="64" t="n">
        <f aca="false">SUM(G69:G83)</f>
        <v>72656.5</v>
      </c>
      <c r="H84" s="64" t="n">
        <f aca="false">SUM(H69:H83)</f>
        <v>829.05</v>
      </c>
      <c r="I84" s="64" t="n">
        <f aca="false">SUM(I69:I83)</f>
        <v>942.5</v>
      </c>
      <c r="J84" s="64" t="n">
        <f aca="false">SUM(J69:J83)</f>
        <v>276.35</v>
      </c>
      <c r="K84" s="64" t="n">
        <f aca="false">SUM(K69:K83)</f>
        <v>1976.97</v>
      </c>
      <c r="L84" s="64" t="n">
        <f aca="false">SUM(L69:L83)</f>
        <v>2957.05</v>
      </c>
      <c r="M84" s="64" t="n">
        <f aca="false">SUM(M69:M83)</f>
        <v>2666.21</v>
      </c>
      <c r="N84" s="64" t="n">
        <f aca="false">SUM(N69:N83)</f>
        <v>82304.63</v>
      </c>
      <c r="O84" s="59"/>
    </row>
    <row r="85" customFormat="false" ht="14.25" hidden="false" customHeight="false" outlineLevel="0" collapsed="false">
      <c r="B85" s="75"/>
      <c r="C85" s="76" t="s">
        <v>86</v>
      </c>
      <c r="D85" s="75"/>
      <c r="E85" s="75" t="n">
        <f aca="false">E84+E68</f>
        <v>49.32</v>
      </c>
      <c r="F85" s="75"/>
      <c r="G85" s="75" t="n">
        <f aca="false">G84+G68</f>
        <v>365864.02</v>
      </c>
      <c r="H85" s="75" t="n">
        <f aca="false">H84+H68</f>
        <v>58267.37</v>
      </c>
      <c r="I85" s="75" t="n">
        <f aca="false">I84+I68</f>
        <v>942.5</v>
      </c>
      <c r="J85" s="75" t="n">
        <f aca="false">J84+J68</f>
        <v>276.35</v>
      </c>
      <c r="K85" s="75" t="n">
        <f aca="false">K84+K68</f>
        <v>1976.97</v>
      </c>
      <c r="L85" s="75" t="n">
        <f aca="false">L84+L68</f>
        <v>2957.05</v>
      </c>
      <c r="M85" s="75" t="n">
        <f aca="false">M84+M68</f>
        <v>2666.21</v>
      </c>
      <c r="N85" s="75" t="n">
        <f aca="false">N84+N68</f>
        <v>432950.47</v>
      </c>
      <c r="O85" s="42"/>
      <c r="Q85" s="60"/>
    </row>
    <row r="86" customFormat="false" ht="15" hidden="false" customHeight="false" outlineLevel="0" collapsed="false">
      <c r="B86" s="44"/>
      <c r="C86" s="66" t="s">
        <v>87</v>
      </c>
      <c r="D86" s="40"/>
      <c r="E86" s="67" t="n">
        <f aca="false">E85+E45</f>
        <v>115.38</v>
      </c>
      <c r="F86" s="67"/>
      <c r="G86" s="67" t="n">
        <f aca="false">G85+G45</f>
        <v>365864.02</v>
      </c>
      <c r="H86" s="67" t="n">
        <f aca="false">H85+H45</f>
        <v>162621.28</v>
      </c>
      <c r="I86" s="67" t="n">
        <f aca="false">I85+I45</f>
        <v>942.5</v>
      </c>
      <c r="J86" s="67" t="n">
        <f aca="false">J85+J45</f>
        <v>857.85</v>
      </c>
      <c r="K86" s="67" t="n">
        <f aca="false">K85+K45</f>
        <v>3021.17</v>
      </c>
      <c r="L86" s="67" t="n">
        <f aca="false">L85+L45</f>
        <v>2957.05</v>
      </c>
      <c r="M86" s="67" t="n">
        <f aca="false">M85+M45</f>
        <v>2666.21</v>
      </c>
      <c r="N86" s="67" t="n">
        <f aca="false">N85+N45</f>
        <v>1129004.15</v>
      </c>
      <c r="O86" s="42"/>
      <c r="Q86" s="60"/>
    </row>
    <row r="87" s="10" customFormat="true" ht="32.25" hidden="false" customHeight="true" outlineLevel="0" collapsed="false">
      <c r="B87" s="77"/>
      <c r="C87" s="78" t="s">
        <v>88</v>
      </c>
      <c r="D87" s="78"/>
      <c r="E87" s="79"/>
      <c r="L87" s="80" t="s">
        <v>89</v>
      </c>
      <c r="Q87" s="81"/>
    </row>
    <row r="88" s="10" customFormat="true" ht="15.75" hidden="false" customHeight="true" outlineLevel="0" collapsed="false">
      <c r="B88" s="82"/>
      <c r="C88" s="79"/>
      <c r="D88" s="79"/>
      <c r="E88" s="79"/>
      <c r="L88" s="79"/>
      <c r="O88" s="83"/>
    </row>
    <row r="89" s="10" customFormat="true" ht="15" hidden="false" customHeight="false" outlineLevel="0" collapsed="false">
      <c r="C89" s="80" t="s">
        <v>90</v>
      </c>
      <c r="D89" s="78"/>
      <c r="E89" s="79"/>
      <c r="L89" s="80" t="s">
        <v>91</v>
      </c>
      <c r="O89" s="79"/>
    </row>
    <row r="90" customFormat="false" ht="14.25" hidden="false" customHeight="false" outlineLevel="0" collapsed="false">
      <c r="B90" s="10"/>
      <c r="O90" s="83"/>
    </row>
    <row r="91" customFormat="false" ht="12.75" hidden="false" customHeight="false" outlineLevel="0" collapsed="false">
      <c r="B91" s="10"/>
    </row>
    <row r="96" customFormat="false" ht="12.75" hidden="false" customHeight="false" outlineLevel="0" collapsed="false">
      <c r="P96" s="60"/>
    </row>
  </sheetData>
  <mergeCells count="12">
    <mergeCell ref="F13:N13"/>
    <mergeCell ref="B14:N14"/>
    <mergeCell ref="B15:N15"/>
    <mergeCell ref="B16:N16"/>
    <mergeCell ref="B17:B18"/>
    <mergeCell ref="C17:C18"/>
    <mergeCell ref="D17:D18"/>
    <mergeCell ref="E17:E18"/>
    <mergeCell ref="F17:F18"/>
    <mergeCell ref="H17:J17"/>
    <mergeCell ref="K17:M17"/>
    <mergeCell ref="N17:N18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4-08-22T07:57:11Z</cp:lastPrinted>
  <dcterms:modified xsi:type="dcterms:W3CDTF">2024-08-22T07:57:15Z</dcterms:modified>
  <cp:revision>0</cp:revision>
  <dc:subject/>
  <dc:title/>
</cp:coreProperties>
</file>