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N$90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5</xdr:row>
                <xdr:rowOff>45</xdr:rowOff>
              </xdr:from>
              <xdr:to>
                <xdr:col>6</xdr:col>
                <xdr:colOff>63</xdr:colOff>
                <xdr:row>7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2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9</t>
  </si>
  <si>
    <t xml:space="preserve">до рішення виконавчого комітету</t>
  </si>
  <si>
    <t xml:space="preserve">Тростянецької міської ради</t>
  </si>
  <si>
    <t xml:space="preserve">від 21 січня 2025 року № 52 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20,77 штатних одиниць</t>
  </si>
  <si>
    <t xml:space="preserve">за місячним фондом заробітної плати</t>
  </si>
  <si>
    <t xml:space="preserve">за посадовими окладами 1167178,58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         Юрій БОВА</t>
  </si>
  <si>
    <t xml:space="preserve">ШТАТНИЙ РОЗПИС </t>
  </si>
  <si>
    <t xml:space="preserve">Ліцей № 2  Тростянецької міської ради</t>
  </si>
  <si>
    <t xml:space="preserve">з  01 січ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</t>
  </si>
  <si>
    <t xml:space="preserve">Заступник завідувача філії з навчально-виховної роботи </t>
  </si>
  <si>
    <t xml:space="preserve">Вихователь ГПД </t>
  </si>
  <si>
    <t xml:space="preserve">Вихователь для супроводу дітей</t>
  </si>
  <si>
    <t xml:space="preserve">Вихователь  по супроводу</t>
  </si>
  <si>
    <t xml:space="preserve">Вихователь дошкільної групи</t>
  </si>
  <si>
    <t xml:space="preserve">Керівник музичний</t>
  </si>
  <si>
    <t xml:space="preserve">Інструктор з фізкультури </t>
  </si>
  <si>
    <t xml:space="preserve">Бібліотекар</t>
  </si>
  <si>
    <t xml:space="preserve">Помічник вихователя дошкільної групи</t>
  </si>
  <si>
    <t xml:space="preserve">Кухар дошкільної групи</t>
  </si>
  <si>
    <t xml:space="preserve">Машиніст з прання (та ремонту) спецодягу</t>
  </si>
  <si>
    <t xml:space="preserve">Водій автобуса 1 класу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S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0" min="9" style="0" width="9.41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4.7"/>
    <col collapsed="false" customWidth="true" hidden="false" outlineLevel="0" max="15" min="15" style="0" width="7.14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J1" s="10" t="s">
        <v>10</v>
      </c>
      <c r="N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0" t="s">
        <v>11</v>
      </c>
      <c r="K2" s="10"/>
      <c r="L2" s="10"/>
      <c r="M2" s="11"/>
      <c r="N2" s="11"/>
      <c r="P2" s="16"/>
      <c r="Q2" s="16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0" t="s">
        <v>12</v>
      </c>
      <c r="K3" s="10"/>
      <c r="L3" s="10"/>
      <c r="M3" s="11"/>
      <c r="N3" s="11"/>
      <c r="P3" s="16"/>
      <c r="Q3" s="16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0" t="s">
        <v>13</v>
      </c>
      <c r="K4" s="10"/>
      <c r="L4" s="10"/>
      <c r="M4" s="11"/>
      <c r="N4" s="11"/>
      <c r="P4" s="16"/>
      <c r="Q4" s="16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P5" s="16"/>
      <c r="Q5" s="16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20" t="s">
        <v>15</v>
      </c>
      <c r="K6" s="11"/>
      <c r="L6" s="11"/>
      <c r="M6" s="11"/>
      <c r="N6" s="11"/>
      <c r="P6" s="16"/>
      <c r="Q6" s="16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 t="s">
        <v>18</v>
      </c>
      <c r="K7" s="20"/>
      <c r="L7" s="20"/>
      <c r="M7" s="20"/>
      <c r="N7" s="20"/>
      <c r="P7" s="16"/>
      <c r="Q7" s="16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 t="s">
        <v>19</v>
      </c>
      <c r="K8" s="11"/>
      <c r="L8" s="11"/>
      <c r="M8" s="11"/>
      <c r="N8" s="11"/>
      <c r="P8" s="16"/>
      <c r="Q8" s="16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 t="s">
        <v>20</v>
      </c>
      <c r="K9" s="11"/>
      <c r="L9" s="11"/>
      <c r="M9" s="11"/>
      <c r="N9" s="11"/>
      <c r="P9" s="16"/>
      <c r="Q9" s="16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20" t="s">
        <v>21</v>
      </c>
      <c r="K10" s="20"/>
      <c r="L10" s="11"/>
      <c r="M10" s="11"/>
      <c r="N10" s="11"/>
      <c r="P10" s="16"/>
      <c r="Q10" s="16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20" t="s">
        <v>24</v>
      </c>
      <c r="K11" s="20"/>
      <c r="L11" s="20"/>
      <c r="M11" s="20"/>
      <c r="N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20"/>
      <c r="K12" s="20"/>
      <c r="L12" s="20"/>
      <c r="M12" s="20"/>
      <c r="N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2"/>
      <c r="Q13" s="33"/>
      <c r="R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Q14" s="33"/>
      <c r="R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1" t="s">
        <v>34</v>
      </c>
      <c r="L17" s="41"/>
      <c r="M17" s="41"/>
      <c r="N17" s="40" t="s">
        <v>35</v>
      </c>
      <c r="O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0"/>
      <c r="O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3"/>
    </row>
    <row r="20" customFormat="false" ht="15" hidden="false" customHeight="false" outlineLevel="0" collapsed="false">
      <c r="B20" s="44" t="n">
        <v>1</v>
      </c>
      <c r="C20" s="45" t="s">
        <v>43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 t="n">
        <f aca="false">G20+H20+K20+L20+M20</f>
        <v>13706.55</v>
      </c>
      <c r="O20" s="50"/>
    </row>
    <row r="21" customFormat="false" ht="30" hidden="false" customHeight="false" outlineLevel="0" collapsed="false">
      <c r="B21" s="44" t="n">
        <v>2</v>
      </c>
      <c r="C21" s="45" t="s">
        <v>44</v>
      </c>
      <c r="D21" s="46" t="s">
        <v>45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 t="n">
        <f aca="false">G21+H21+K21+L21+M21</f>
        <v>11650.57</v>
      </c>
      <c r="O21" s="50"/>
    </row>
    <row r="22" customFormat="false" ht="30" hidden="false" customHeight="false" outlineLevel="0" collapsed="false">
      <c r="B22" s="44" t="n">
        <v>3</v>
      </c>
      <c r="C22" s="45" t="s">
        <v>46</v>
      </c>
      <c r="D22" s="46" t="s">
        <v>45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20%</f>
        <v>1792.4</v>
      </c>
      <c r="I22" s="49"/>
      <c r="J22" s="49"/>
      <c r="K22" s="49"/>
      <c r="L22" s="49"/>
      <c r="M22" s="49"/>
      <c r="N22" s="49" t="n">
        <f aca="false">G22+H22+K22+L22+M22</f>
        <v>10754.38</v>
      </c>
      <c r="O22" s="50"/>
    </row>
    <row r="23" s="36" customFormat="true" ht="15" hidden="false" customHeight="false" outlineLevel="0" collapsed="false">
      <c r="B23" s="45" t="n">
        <v>4</v>
      </c>
      <c r="C23" s="45" t="s">
        <v>47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 t="n">
        <f aca="false">G23+H23+K23+L23+M23</f>
        <v>7615.74</v>
      </c>
      <c r="O23" s="50"/>
    </row>
    <row r="24" s="36" customFormat="true" ht="15" hidden="false" customHeight="false" outlineLevel="0" collapsed="false">
      <c r="B24" s="45" t="n">
        <v>5</v>
      </c>
      <c r="C24" s="45" t="s">
        <v>48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 t="n">
        <f aca="false">G24+H24+K24+L24+M24</f>
        <v>4470.18</v>
      </c>
      <c r="O24" s="50"/>
    </row>
    <row r="25" s="36" customFormat="true" ht="15" hidden="false" customHeight="false" outlineLevel="0" collapsed="false">
      <c r="B25" s="45" t="n">
        <v>6</v>
      </c>
      <c r="C25" s="45" t="s">
        <v>49</v>
      </c>
      <c r="D25" s="46" t="n">
        <v>11</v>
      </c>
      <c r="E25" s="51" t="n">
        <v>1</v>
      </c>
      <c r="F25" s="49" t="n">
        <f aca="false">Розряди!B11+(Розряди!B11*10%)</f>
        <v>6923.4</v>
      </c>
      <c r="G25" s="49" t="n">
        <f aca="false">F25*E25</f>
        <v>6923.4</v>
      </c>
      <c r="H25" s="49" t="n">
        <f aca="false">G25*10%</f>
        <v>692.34</v>
      </c>
      <c r="I25" s="49"/>
      <c r="J25" s="49"/>
      <c r="K25" s="49"/>
      <c r="L25" s="49"/>
      <c r="M25" s="49"/>
      <c r="N25" s="49" t="n">
        <f aca="false">G25+H25+K25+L25+M25</f>
        <v>7615.74</v>
      </c>
      <c r="O25" s="50"/>
    </row>
    <row r="26" s="36" customFormat="true" ht="17.25" hidden="false" customHeight="true" outlineLevel="0" collapsed="false">
      <c r="B26" s="45" t="n">
        <v>6</v>
      </c>
      <c r="C26" s="45" t="s">
        <v>49</v>
      </c>
      <c r="D26" s="46" t="n">
        <v>14</v>
      </c>
      <c r="E26" s="51" t="n">
        <v>1</v>
      </c>
      <c r="F26" s="49" t="n">
        <f aca="false">Розряди!B14+(Розряди!B14*10%)</f>
        <v>8505.2</v>
      </c>
      <c r="G26" s="49" t="n">
        <f aca="false">F26*E26</f>
        <v>8505.2</v>
      </c>
      <c r="H26" s="49" t="n">
        <f aca="false">G26*30%</f>
        <v>2551.56</v>
      </c>
      <c r="I26" s="49"/>
      <c r="J26" s="49"/>
      <c r="K26" s="49"/>
      <c r="L26" s="49"/>
      <c r="M26" s="49"/>
      <c r="N26" s="49" t="n">
        <f aca="false">G26+H26+K26+L26+M26</f>
        <v>11056.76</v>
      </c>
      <c r="O26" s="50"/>
    </row>
    <row r="27" s="36" customFormat="true" ht="15" hidden="false" customHeight="false" outlineLevel="0" collapsed="false">
      <c r="B27" s="45" t="n">
        <v>7</v>
      </c>
      <c r="C27" s="45" t="s">
        <v>50</v>
      </c>
      <c r="D27" s="46" t="n">
        <v>11</v>
      </c>
      <c r="E27" s="51" t="n">
        <v>0.5</v>
      </c>
      <c r="F27" s="49" t="n">
        <f aca="false">Розряди!B11+(Розряди!B11*10%)</f>
        <v>6923.4</v>
      </c>
      <c r="G27" s="49" t="n">
        <f aca="false">F27*E27</f>
        <v>3461.7</v>
      </c>
      <c r="H27" s="49" t="n">
        <f aca="false">G27*20%</f>
        <v>692.34</v>
      </c>
      <c r="I27" s="49"/>
      <c r="J27" s="49"/>
      <c r="K27" s="49"/>
      <c r="L27" s="49"/>
      <c r="M27" s="49"/>
      <c r="N27" s="49" t="n">
        <f aca="false">G27+H27+K27+L27+M27</f>
        <v>4154.04</v>
      </c>
      <c r="O27" s="50"/>
    </row>
    <row r="28" customFormat="false" ht="15" hidden="false" customHeight="false" outlineLevel="0" collapsed="false">
      <c r="B28" s="45" t="n">
        <v>8</v>
      </c>
      <c r="C28" s="45" t="s">
        <v>51</v>
      </c>
      <c r="D28" s="46" t="n">
        <v>10</v>
      </c>
      <c r="E28" s="52" t="n">
        <f aca="false">4/18</f>
        <v>0.22</v>
      </c>
      <c r="F28" s="48" t="n">
        <f aca="false">Розряди!B10+(Розряди!B10*10%)</f>
        <v>6396.5</v>
      </c>
      <c r="G28" s="49" t="n">
        <f aca="false">F28/18*4</f>
        <v>1421.44</v>
      </c>
      <c r="H28" s="49" t="n">
        <f aca="false">G28*30%</f>
        <v>426.43</v>
      </c>
      <c r="I28" s="49"/>
      <c r="J28" s="49"/>
      <c r="K28" s="49"/>
      <c r="L28" s="49"/>
      <c r="M28" s="49"/>
      <c r="N28" s="49" t="n">
        <f aca="false">G28+H28+K28+L28+M28</f>
        <v>1847.87</v>
      </c>
      <c r="O28" s="50"/>
    </row>
    <row r="29" customFormat="false" ht="15" hidden="false" customHeight="false" outlineLevel="0" collapsed="false">
      <c r="B29" s="45" t="n">
        <v>9</v>
      </c>
      <c r="C29" s="45" t="s">
        <v>52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 t="n">
        <f aca="false">G29+H29+K29+L29+M29</f>
        <v>8308.08</v>
      </c>
      <c r="O29" s="50"/>
    </row>
    <row r="30" customFormat="false" ht="15" hidden="false" customHeight="false" outlineLevel="0" collapsed="false">
      <c r="B30" s="45" t="n">
        <v>10</v>
      </c>
      <c r="C30" s="45" t="s">
        <v>52</v>
      </c>
      <c r="D30" s="46" t="n">
        <v>11</v>
      </c>
      <c r="E30" s="53" t="n">
        <v>2</v>
      </c>
      <c r="F30" s="48" t="n">
        <f aca="false">Розряди!B11+(Розряди!B11*10%)</f>
        <v>6923.4</v>
      </c>
      <c r="G30" s="49" t="n">
        <f aca="false">F30*E30</f>
        <v>13846.8</v>
      </c>
      <c r="H30" s="49" t="n">
        <f aca="false">G30*30%</f>
        <v>4154.04</v>
      </c>
      <c r="I30" s="49"/>
      <c r="J30" s="49"/>
      <c r="K30" s="49"/>
      <c r="L30" s="49"/>
      <c r="M30" s="49"/>
      <c r="N30" s="49" t="n">
        <f aca="false">G30+H30+K30+L30+M30</f>
        <v>18000.84</v>
      </c>
      <c r="O30" s="50"/>
    </row>
    <row r="31" customFormat="false" ht="15" hidden="false" customHeight="false" outlineLevel="0" collapsed="false">
      <c r="B31" s="45" t="n">
        <v>11</v>
      </c>
      <c r="C31" s="45" t="s">
        <v>52</v>
      </c>
      <c r="D31" s="46" t="n">
        <v>12</v>
      </c>
      <c r="E31" s="53" t="n">
        <v>1</v>
      </c>
      <c r="F31" s="48" t="n">
        <f aca="false">Розряди!B12+(Розряди!B12*10%)</f>
        <v>7450.3</v>
      </c>
      <c r="G31" s="49" t="n">
        <f aca="false">F31*E31</f>
        <v>7450.3</v>
      </c>
      <c r="H31" s="49" t="n">
        <f aca="false">G31*30%</f>
        <v>2235.09</v>
      </c>
      <c r="I31" s="49"/>
      <c r="J31" s="49"/>
      <c r="K31" s="49"/>
      <c r="L31" s="49"/>
      <c r="M31" s="49"/>
      <c r="N31" s="49" t="n">
        <f aca="false">G31+H31+K31+L31+M31</f>
        <v>9685.39</v>
      </c>
      <c r="O31" s="50"/>
    </row>
    <row r="32" customFormat="false" ht="15" hidden="false" customHeight="false" outlineLevel="0" collapsed="false">
      <c r="B32" s="45" t="n">
        <v>12</v>
      </c>
      <c r="C32" s="45" t="s">
        <v>53</v>
      </c>
      <c r="D32" s="54" t="s">
        <v>54</v>
      </c>
      <c r="E32" s="51" t="n">
        <v>45.89</v>
      </c>
      <c r="F32" s="48"/>
      <c r="G32" s="49" t="n">
        <v>490198.66</v>
      </c>
      <c r="H32" s="49" t="n">
        <v>91084.35</v>
      </c>
      <c r="I32" s="49" t="n">
        <v>1933</v>
      </c>
      <c r="J32" s="49"/>
      <c r="K32" s="48"/>
      <c r="L32" s="48"/>
      <c r="M32" s="48"/>
      <c r="N32" s="48" t="n">
        <f aca="false">G32+H32+I32</f>
        <v>583216.01</v>
      </c>
      <c r="O32" s="50"/>
    </row>
    <row r="33" customFormat="false" ht="15" hidden="false" customHeight="false" outlineLevel="0" collapsed="false">
      <c r="B33" s="55"/>
      <c r="C33" s="55" t="s">
        <v>55</v>
      </c>
      <c r="D33" s="56"/>
      <c r="E33" s="57" t="n">
        <f aca="false">SUM(E20:E32)</f>
        <v>57.11</v>
      </c>
      <c r="F33" s="57"/>
      <c r="G33" s="58" t="n">
        <f aca="false">SUM(G20:G32)</f>
        <v>577846.91</v>
      </c>
      <c r="H33" s="58" t="n">
        <f aca="false">SUM(H20:H32)</f>
        <v>112302.24</v>
      </c>
      <c r="I33" s="58" t="n">
        <f aca="false">SUM(I20:I32)</f>
        <v>1933</v>
      </c>
      <c r="J33" s="58"/>
      <c r="K33" s="58"/>
      <c r="L33" s="58"/>
      <c r="M33" s="58"/>
      <c r="N33" s="58" t="n">
        <f aca="false">SUM(N20:N32)</f>
        <v>692082.15</v>
      </c>
      <c r="O33" s="59"/>
      <c r="Q33" s="60"/>
    </row>
    <row r="34" customFormat="false" ht="15" hidden="false" customHeight="false" outlineLevel="0" collapsed="false">
      <c r="B34" s="45" t="n">
        <v>13</v>
      </c>
      <c r="C34" s="45" t="s">
        <v>56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 t="n">
        <f aca="false">G34*10%</f>
        <v>581.5</v>
      </c>
      <c r="K34" s="48"/>
      <c r="L34" s="48"/>
      <c r="M34" s="48"/>
      <c r="N34" s="48" t="n">
        <f aca="false">G34+H34+K34+L34+M34+J34</f>
        <v>8141</v>
      </c>
      <c r="O34" s="59"/>
    </row>
    <row r="35" customFormat="false" ht="14.25" hidden="false" customHeight="true" outlineLevel="0" collapsed="false">
      <c r="B35" s="44" t="n">
        <v>14</v>
      </c>
      <c r="C35" s="44" t="s">
        <v>57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 t="n">
        <f aca="false">G35+H35+K35+L35+M35</f>
        <v>5240</v>
      </c>
      <c r="O35" s="50"/>
    </row>
    <row r="36" customFormat="false" ht="15" hidden="false" customHeight="false" outlineLevel="0" collapsed="false">
      <c r="B36" s="45" t="n">
        <v>15</v>
      </c>
      <c r="C36" s="44" t="s">
        <v>58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 t="n">
        <f aca="false">G36+H36+K36+L36+M36</f>
        <v>4345</v>
      </c>
      <c r="O36" s="50"/>
    </row>
    <row r="37" customFormat="false" ht="15" hidden="false" customHeight="false" outlineLevel="0" collapsed="false">
      <c r="B37" s="44" t="n">
        <v>16</v>
      </c>
      <c r="C37" s="44" t="s">
        <v>59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 t="n">
        <f aca="false">G37+H37+K37+L37+M37</f>
        <v>3041.5</v>
      </c>
      <c r="O37" s="50"/>
    </row>
    <row r="38" customFormat="false" ht="15" hidden="false" customHeight="false" outlineLevel="0" collapsed="false">
      <c r="B38" s="45" t="n">
        <v>17</v>
      </c>
      <c r="C38" s="44" t="s">
        <v>60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 t="n">
        <f aca="false">G38+H38+K38+L38+M38</f>
        <v>3483</v>
      </c>
      <c r="O38" s="50"/>
    </row>
    <row r="39" customFormat="false" ht="15" hidden="false" customHeight="false" outlineLevel="0" collapsed="false">
      <c r="B39" s="44" t="n">
        <v>18</v>
      </c>
      <c r="C39" s="44" t="s">
        <v>61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 t="n">
        <f aca="false">G39*4%</f>
        <v>347.6</v>
      </c>
      <c r="L39" s="48"/>
      <c r="M39" s="48"/>
      <c r="N39" s="48" t="n">
        <f aca="false">G39+H39+K39+L39+M39</f>
        <v>9037.6</v>
      </c>
      <c r="O39" s="50"/>
    </row>
    <row r="40" customFormat="false" ht="15" hidden="false" customHeight="false" outlineLevel="0" collapsed="false">
      <c r="B40" s="45" t="n">
        <v>19</v>
      </c>
      <c r="C40" s="44" t="s">
        <v>62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 t="n">
        <f aca="false">G40+H40+K40+L40+M40</f>
        <v>3195</v>
      </c>
      <c r="O40" s="50"/>
    </row>
    <row r="41" customFormat="false" ht="28.5" hidden="false" customHeight="true" outlineLevel="0" collapsed="false">
      <c r="B41" s="44" t="n">
        <v>20</v>
      </c>
      <c r="C41" s="44" t="s">
        <v>63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 t="n">
        <f aca="false">G41*10%/2</f>
        <v>696.6</v>
      </c>
      <c r="L41" s="48"/>
      <c r="M41" s="48"/>
      <c r="N41" s="48" t="n">
        <f aca="false">G41+H41+K41+L41+M41</f>
        <v>14628.6</v>
      </c>
      <c r="O41" s="50"/>
    </row>
    <row r="42" customFormat="false" ht="45" hidden="false" customHeight="false" outlineLevel="0" collapsed="false">
      <c r="B42" s="45" t="n">
        <v>21</v>
      </c>
      <c r="C42" s="62" t="s">
        <v>64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 t="n">
        <f aca="false">G42+H42+K42+L42+M42</f>
        <v>5240</v>
      </c>
      <c r="O42" s="50"/>
    </row>
    <row r="43" customFormat="false" ht="15" hidden="false" customHeight="false" outlineLevel="0" collapsed="false">
      <c r="B43" s="44" t="n">
        <v>22</v>
      </c>
      <c r="C43" s="44" t="s">
        <v>65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 t="n">
        <f aca="false">G43+H43+K43+L43+M43</f>
        <v>6022.9</v>
      </c>
      <c r="O43" s="50"/>
    </row>
    <row r="44" customFormat="false" ht="15" hidden="false" customHeight="false" outlineLevel="0" collapsed="false">
      <c r="B44" s="55"/>
      <c r="C44" s="55" t="s">
        <v>55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 t="n">
        <f aca="false">SUM(J34:J43)</f>
        <v>581.5</v>
      </c>
      <c r="K44" s="64" t="n">
        <f aca="false">SUM(K34:K43)</f>
        <v>1044.2</v>
      </c>
      <c r="L44" s="64" t="n">
        <f aca="false">SUM(L35:L43)</f>
        <v>0</v>
      </c>
      <c r="M44" s="64" t="n">
        <f aca="false">SUM(M35:M43)</f>
        <v>0</v>
      </c>
      <c r="N44" s="64" t="n">
        <f aca="false">SUM(N34:N43)</f>
        <v>62374.6</v>
      </c>
      <c r="O44" s="59"/>
    </row>
    <row r="45" customFormat="false" ht="15" hidden="false" customHeight="false" outlineLevel="0" collapsed="false">
      <c r="B45" s="44"/>
      <c r="C45" s="66" t="s">
        <v>55</v>
      </c>
      <c r="D45" s="40"/>
      <c r="E45" s="67" t="n">
        <f aca="false">E44+E33</f>
        <v>70.81</v>
      </c>
      <c r="F45" s="40"/>
      <c r="G45" s="40"/>
      <c r="H45" s="67" t="n">
        <f aca="false">H44+H33</f>
        <v>115436.64</v>
      </c>
      <c r="I45" s="67"/>
      <c r="J45" s="67" t="n">
        <f aca="false">J44+J33</f>
        <v>581.5</v>
      </c>
      <c r="K45" s="67" t="n">
        <f aca="false">K44+K33</f>
        <v>1044.2</v>
      </c>
      <c r="L45" s="67" t="n">
        <f aca="false">L44+L33</f>
        <v>0</v>
      </c>
      <c r="M45" s="67" t="n">
        <f aca="false">M44+M33</f>
        <v>0</v>
      </c>
      <c r="N45" s="67" t="n">
        <f aca="false">N44+N33</f>
        <v>754456.75</v>
      </c>
      <c r="O45" s="42"/>
    </row>
    <row r="46" customFormat="false" ht="42.75" hidden="false" customHeight="false" outlineLevel="0" collapsed="false">
      <c r="B46" s="44"/>
      <c r="C46" s="68" t="s">
        <v>66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9" t="s">
        <v>67</v>
      </c>
      <c r="P46" s="70" t="s">
        <v>68</v>
      </c>
      <c r="Q46" s="70" t="s">
        <v>69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3"/>
      <c r="P47" s="71" t="n">
        <v>129</v>
      </c>
    </row>
    <row r="48" customFormat="false" ht="15" hidden="false" customHeight="false" outlineLevel="0" collapsed="false">
      <c r="B48" s="44" t="n">
        <v>1</v>
      </c>
      <c r="C48" s="45" t="s">
        <v>70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8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9" t="n">
        <f aca="false">G48+H48+K48+L48+M48+J48</f>
        <v>11787.49</v>
      </c>
      <c r="O48" s="50"/>
      <c r="Q48" s="72"/>
    </row>
    <row r="49" customFormat="false" ht="30.75" hidden="false" customHeight="true" outlineLevel="0" collapsed="false">
      <c r="B49" s="44" t="n">
        <v>2</v>
      </c>
      <c r="C49" s="45" t="s">
        <v>71</v>
      </c>
      <c r="D49" s="46" t="s">
        <v>45</v>
      </c>
      <c r="E49" s="51" t="n">
        <v>0.5</v>
      </c>
      <c r="F49" s="49" t="n">
        <f aca="false">F48*85%</f>
        <v>7707.21</v>
      </c>
      <c r="G49" s="49" t="n">
        <f aca="false">F49*E49</f>
        <v>3853.61</v>
      </c>
      <c r="H49" s="49" t="n">
        <f aca="false">G49*30%</f>
        <v>1156.08</v>
      </c>
      <c r="I49" s="48"/>
      <c r="J49" s="48"/>
      <c r="K49" s="48"/>
      <c r="L49" s="48"/>
      <c r="M49" s="48"/>
      <c r="N49" s="49" t="n">
        <f aca="false">G49+H49+K49+L49+M49+J49</f>
        <v>5009.69</v>
      </c>
      <c r="O49" s="50" t="n">
        <v>-0.5</v>
      </c>
      <c r="Q49" s="72"/>
    </row>
    <row r="50" s="36" customFormat="true" ht="15" hidden="false" customHeight="false" outlineLevel="0" collapsed="false">
      <c r="B50" s="44" t="n">
        <v>3</v>
      </c>
      <c r="C50" s="45" t="s">
        <v>47</v>
      </c>
      <c r="D50" s="46" t="n">
        <v>12</v>
      </c>
      <c r="E50" s="51" t="n">
        <v>1</v>
      </c>
      <c r="F50" s="49" t="n">
        <f aca="false">Розряди!B12+(Розряди!B12*10%)</f>
        <v>7450.3</v>
      </c>
      <c r="G50" s="49" t="n">
        <f aca="false">F50*E50</f>
        <v>7450.3</v>
      </c>
      <c r="H50" s="49" t="n">
        <f aca="false">((G50*0.5*30%)+(G50*0.5*20%))</f>
        <v>1862.58</v>
      </c>
      <c r="I50" s="49"/>
      <c r="J50" s="48"/>
      <c r="K50" s="49"/>
      <c r="L50" s="49"/>
      <c r="M50" s="49"/>
      <c r="N50" s="49" t="n">
        <f aca="false">G50+H50+K50+L50+M50+J50</f>
        <v>9312.88</v>
      </c>
      <c r="O50" s="50"/>
      <c r="Q50" s="72"/>
    </row>
    <row r="51" s="36" customFormat="true" ht="15" hidden="false" customHeight="false" outlineLevel="0" collapsed="false">
      <c r="B51" s="44" t="n">
        <v>4</v>
      </c>
      <c r="C51" s="45" t="s">
        <v>48</v>
      </c>
      <c r="D51" s="46" t="n">
        <v>14</v>
      </c>
      <c r="E51" s="51" t="n">
        <v>0.5</v>
      </c>
      <c r="F51" s="49" t="n">
        <f aca="false">Розряди!B14+(Розряди!B14*10%)</f>
        <v>8505.2</v>
      </c>
      <c r="G51" s="49" t="n">
        <f aca="false">F51*E51</f>
        <v>4252.6</v>
      </c>
      <c r="H51" s="49" t="n">
        <f aca="false">G51*20%</f>
        <v>850.52</v>
      </c>
      <c r="I51" s="49"/>
      <c r="J51" s="49"/>
      <c r="K51" s="49"/>
      <c r="L51" s="49"/>
      <c r="M51" s="49"/>
      <c r="N51" s="49" t="n">
        <f aca="false">G51+H51+K51+L51+M51+J51</f>
        <v>5103.12</v>
      </c>
      <c r="O51" s="50"/>
      <c r="Q51" s="72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2</v>
      </c>
      <c r="E52" s="51" t="n">
        <v>0.5</v>
      </c>
      <c r="F52" s="49" t="n">
        <f aca="false">Розряди!B12+(Розряди!B12*10%)</f>
        <v>7450.3</v>
      </c>
      <c r="G52" s="49" t="n">
        <f aca="false">F52*E52</f>
        <v>3725.15</v>
      </c>
      <c r="H52" s="49" t="n">
        <f aca="false">G52*20%</f>
        <v>745.03</v>
      </c>
      <c r="I52" s="49"/>
      <c r="J52" s="49"/>
      <c r="K52" s="49"/>
      <c r="L52" s="49"/>
      <c r="M52" s="49"/>
      <c r="N52" s="49" t="n">
        <f aca="false">G52+H52+K52+L52+M52+J52</f>
        <v>4470.18</v>
      </c>
      <c r="O52" s="50"/>
      <c r="Q52" s="72"/>
    </row>
    <row r="53" s="36" customFormat="true" ht="17.25" hidden="true" customHeight="true" outlineLevel="0" collapsed="false">
      <c r="B53" s="44" t="n">
        <v>7</v>
      </c>
      <c r="C53" s="45" t="s">
        <v>72</v>
      </c>
      <c r="D53" s="46" t="n">
        <v>11</v>
      </c>
      <c r="E53" s="51"/>
      <c r="F53" s="49" t="n">
        <f aca="false">Розряди!B14+(Розряди!B14*10%)</f>
        <v>8505.2</v>
      </c>
      <c r="G53" s="49" t="n">
        <f aca="false">F53*E53</f>
        <v>0</v>
      </c>
      <c r="H53" s="49" t="n">
        <f aca="false">G53*20%</f>
        <v>0</v>
      </c>
      <c r="I53" s="49"/>
      <c r="J53" s="49"/>
      <c r="K53" s="49"/>
      <c r="L53" s="49"/>
      <c r="M53" s="49"/>
      <c r="N53" s="49" t="n">
        <f aca="false">G53+H53+K53+L53+M53+J53</f>
        <v>0</v>
      </c>
      <c r="O53" s="50"/>
    </row>
    <row r="54" s="36" customFormat="true" ht="15" hidden="true" customHeight="false" outlineLevel="0" collapsed="false">
      <c r="B54" s="44" t="n">
        <v>8</v>
      </c>
      <c r="C54" s="45" t="s">
        <v>49</v>
      </c>
      <c r="D54" s="46" t="n">
        <v>12</v>
      </c>
      <c r="E54" s="51"/>
      <c r="F54" s="49" t="n">
        <f aca="false">Розряди!B15+(Розряди!B15*10%)</f>
        <v>9067.3</v>
      </c>
      <c r="G54" s="49" t="n">
        <f aca="false">F54*E54</f>
        <v>0</v>
      </c>
      <c r="H54" s="49" t="n">
        <f aca="false">G54*10%</f>
        <v>0</v>
      </c>
      <c r="I54" s="49"/>
      <c r="J54" s="49"/>
      <c r="K54" s="49"/>
      <c r="L54" s="49"/>
      <c r="M54" s="49"/>
      <c r="N54" s="49" t="n">
        <f aca="false">G54+H54+K54+L54+M54+J54</f>
        <v>0</v>
      </c>
      <c r="O54" s="50"/>
    </row>
    <row r="55" s="36" customFormat="true" ht="17.25" hidden="true" customHeight="true" outlineLevel="0" collapsed="false">
      <c r="B55" s="44" t="n">
        <v>9</v>
      </c>
      <c r="C55" s="45" t="s">
        <v>49</v>
      </c>
      <c r="D55" s="46" t="n">
        <v>14</v>
      </c>
      <c r="E55" s="51"/>
      <c r="F55" s="49" t="n">
        <f aca="false">Розряди!B16+(Розряди!B16*10%)</f>
        <v>9805.4</v>
      </c>
      <c r="G55" s="49" t="n">
        <f aca="false">F55*E55</f>
        <v>0</v>
      </c>
      <c r="H55" s="49" t="n">
        <f aca="false">G55*30%</f>
        <v>0</v>
      </c>
      <c r="I55" s="49"/>
      <c r="J55" s="49"/>
      <c r="K55" s="49"/>
      <c r="L55" s="49"/>
      <c r="M55" s="49"/>
      <c r="N55" s="49" t="n">
        <f aca="false">G55+H55+K55+L55+M55+J55</f>
        <v>0</v>
      </c>
      <c r="O55" s="50"/>
    </row>
    <row r="56" s="36" customFormat="true" ht="30" hidden="false" customHeight="true" outlineLevel="0" collapsed="false">
      <c r="B56" s="44" t="n">
        <v>6</v>
      </c>
      <c r="C56" s="45" t="s">
        <v>73</v>
      </c>
      <c r="D56" s="46" t="n">
        <v>12</v>
      </c>
      <c r="E56" s="51" t="n">
        <v>0.5</v>
      </c>
      <c r="F56" s="49" t="n">
        <f aca="false">Розряди!B12+(Розряди!B12*10%)</f>
        <v>7450.3</v>
      </c>
      <c r="G56" s="49" t="n">
        <f aca="false">F56*E56</f>
        <v>3725.15</v>
      </c>
      <c r="H56" s="49" t="n">
        <f aca="false">G56*20%</f>
        <v>745.03</v>
      </c>
      <c r="I56" s="49"/>
      <c r="J56" s="49"/>
      <c r="K56" s="49"/>
      <c r="L56" s="49"/>
      <c r="M56" s="49"/>
      <c r="N56" s="49" t="n">
        <f aca="false">G56+H56+K56+L56+M56+J56</f>
        <v>4470.18</v>
      </c>
      <c r="O56" s="50"/>
    </row>
    <row r="57" s="36" customFormat="true" ht="16.5" hidden="true" customHeight="true" outlineLevel="0" collapsed="false">
      <c r="B57" s="44" t="n">
        <v>11</v>
      </c>
      <c r="C57" s="45" t="s">
        <v>74</v>
      </c>
      <c r="D57" s="46" t="n">
        <v>13</v>
      </c>
      <c r="E57" s="51"/>
      <c r="F57" s="49" t="n">
        <f aca="false">Розряди!B18+(Розряди!B18*10%)</f>
        <v>7150</v>
      </c>
      <c r="G57" s="49" t="n">
        <f aca="false">F57*E57</f>
        <v>0</v>
      </c>
      <c r="H57" s="49" t="n">
        <f aca="false">G57*30%</f>
        <v>0</v>
      </c>
      <c r="I57" s="49"/>
      <c r="J57" s="48"/>
      <c r="K57" s="49"/>
      <c r="L57" s="49"/>
      <c r="M57" s="49"/>
      <c r="N57" s="49" t="n">
        <f aca="false">G57+H57+K57+L57+M57+J57</f>
        <v>0</v>
      </c>
      <c r="O57" s="50"/>
    </row>
    <row r="58" customFormat="false" ht="15" hidden="false" customHeight="false" outlineLevel="0" collapsed="false">
      <c r="B58" s="44" t="n">
        <v>7</v>
      </c>
      <c r="C58" s="45" t="s">
        <v>51</v>
      </c>
      <c r="D58" s="46" t="n">
        <v>11</v>
      </c>
      <c r="E58" s="51" t="n">
        <v>0.5</v>
      </c>
      <c r="F58" s="49" t="n">
        <f aca="false">Розряди!B11+(Розряди!B11*10%)</f>
        <v>6923.4</v>
      </c>
      <c r="G58" s="49" t="n">
        <f aca="false">F58*E58</f>
        <v>3461.7</v>
      </c>
      <c r="H58" s="49" t="n">
        <f aca="false">G58*30%</f>
        <v>1038.51</v>
      </c>
      <c r="I58" s="48"/>
      <c r="J58" s="48"/>
      <c r="K58" s="48"/>
      <c r="L58" s="48"/>
      <c r="M58" s="48"/>
      <c r="N58" s="49" t="n">
        <f aca="false">G58+H58+K58+L58+M58+J58</f>
        <v>4500.21</v>
      </c>
      <c r="O58" s="50"/>
      <c r="P58" s="36"/>
    </row>
    <row r="59" s="36" customFormat="true" ht="17.25" hidden="false" customHeight="true" outlineLevel="0" collapsed="false">
      <c r="B59" s="44" t="n">
        <v>8</v>
      </c>
      <c r="C59" s="45" t="s">
        <v>52</v>
      </c>
      <c r="D59" s="46" t="n">
        <v>11</v>
      </c>
      <c r="E59" s="51" t="n">
        <v>1</v>
      </c>
      <c r="F59" s="49" t="n">
        <f aca="false">Розряди!B11+(Розряди!B11*10%)</f>
        <v>6923.4</v>
      </c>
      <c r="G59" s="49" t="n">
        <f aca="false">F59*E59</f>
        <v>6923.4</v>
      </c>
      <c r="H59" s="49" t="n">
        <f aca="false">G59*10%</f>
        <v>692.34</v>
      </c>
      <c r="I59" s="49"/>
      <c r="J59" s="48"/>
      <c r="K59" s="49"/>
      <c r="L59" s="49"/>
      <c r="M59" s="49"/>
      <c r="N59" s="49" t="n">
        <f aca="false">G59+H59+K59+L59+M59+J59</f>
        <v>7615.74</v>
      </c>
      <c r="O59" s="50"/>
    </row>
    <row r="60" customFormat="false" ht="15" hidden="false" customHeight="false" outlineLevel="0" collapsed="false">
      <c r="B60" s="44" t="n">
        <v>9</v>
      </c>
      <c r="C60" s="45" t="s">
        <v>52</v>
      </c>
      <c r="D60" s="46" t="n">
        <v>11</v>
      </c>
      <c r="E60" s="51" t="n">
        <v>1</v>
      </c>
      <c r="F60" s="49" t="n">
        <f aca="false">Розряди!B10+(Розряди!B10*10%)</f>
        <v>6396.5</v>
      </c>
      <c r="G60" s="49" t="n">
        <f aca="false">F60*E60</f>
        <v>6396.5</v>
      </c>
      <c r="H60" s="49" t="n">
        <f aca="false">G60*10%</f>
        <v>639.65</v>
      </c>
      <c r="I60" s="48"/>
      <c r="J60" s="48"/>
      <c r="K60" s="48"/>
      <c r="L60" s="48"/>
      <c r="M60" s="48"/>
      <c r="N60" s="49" t="n">
        <f aca="false">G60+H60+K60+L60+M60+J60</f>
        <v>7036.15</v>
      </c>
      <c r="O60" s="50"/>
    </row>
    <row r="61" customFormat="false" ht="15" hidden="false" customHeight="false" outlineLevel="0" collapsed="false">
      <c r="B61" s="44" t="n">
        <v>10</v>
      </c>
      <c r="C61" s="45" t="s">
        <v>52</v>
      </c>
      <c r="D61" s="46" t="n">
        <v>12</v>
      </c>
      <c r="E61" s="51" t="n">
        <v>1</v>
      </c>
      <c r="F61" s="49" t="n">
        <f aca="false">Розряди!B12+(Розряди!B12*10%)</f>
        <v>7450.3</v>
      </c>
      <c r="G61" s="49" t="n">
        <f aca="false">F61*E61</f>
        <v>7450.3</v>
      </c>
      <c r="H61" s="49" t="n">
        <f aca="false">G61*20%</f>
        <v>1490.06</v>
      </c>
      <c r="I61" s="48"/>
      <c r="J61" s="48"/>
      <c r="K61" s="48"/>
      <c r="L61" s="48"/>
      <c r="M61" s="48"/>
      <c r="N61" s="49" t="n">
        <f aca="false">G61+H61+K61+L61+M61+J61</f>
        <v>8940.36</v>
      </c>
      <c r="O61" s="50"/>
    </row>
    <row r="62" customFormat="false" ht="15" hidden="false" customHeight="false" outlineLevel="0" collapsed="false">
      <c r="B62" s="44" t="n">
        <v>11</v>
      </c>
      <c r="C62" s="45" t="s">
        <v>52</v>
      </c>
      <c r="D62" s="46" t="n">
        <v>11</v>
      </c>
      <c r="E62" s="51" t="n">
        <v>1</v>
      </c>
      <c r="F62" s="49" t="n">
        <f aca="false">Розряди!B11+(Розряди!B11*10%)</f>
        <v>6923.4</v>
      </c>
      <c r="G62" s="49" t="n">
        <f aca="false">F62*E62</f>
        <v>6923.4</v>
      </c>
      <c r="H62" s="49" t="n">
        <f aca="false">G62*20%</f>
        <v>1384.68</v>
      </c>
      <c r="I62" s="48"/>
      <c r="J62" s="48"/>
      <c r="K62" s="48"/>
      <c r="L62" s="48"/>
      <c r="M62" s="48"/>
      <c r="N62" s="49" t="n">
        <f aca="false">G62+H62+K62+L62+M62+J62</f>
        <v>8308.08</v>
      </c>
      <c r="O62" s="50"/>
    </row>
    <row r="63" customFormat="false" ht="15" hidden="false" customHeight="false" outlineLevel="0" collapsed="false">
      <c r="B63" s="44" t="n">
        <v>12</v>
      </c>
      <c r="C63" s="45" t="s">
        <v>52</v>
      </c>
      <c r="D63" s="46" t="n">
        <v>12</v>
      </c>
      <c r="E63" s="51" t="n">
        <v>1</v>
      </c>
      <c r="F63" s="49" t="n">
        <f aca="false">Розряди!B12+(Розряди!B12*10%)</f>
        <v>7450.3</v>
      </c>
      <c r="G63" s="49" t="n">
        <f aca="false">F63*E63</f>
        <v>7450.3</v>
      </c>
      <c r="H63" s="49" t="n">
        <f aca="false">G63*20%</f>
        <v>1490.06</v>
      </c>
      <c r="I63" s="48"/>
      <c r="J63" s="48"/>
      <c r="K63" s="48"/>
      <c r="L63" s="48"/>
      <c r="M63" s="48"/>
      <c r="N63" s="49" t="n">
        <f aca="false">G63+H63+K63+L63+M63+J63</f>
        <v>8940.36</v>
      </c>
      <c r="O63" s="50"/>
    </row>
    <row r="64" customFormat="false" ht="18" hidden="false" customHeight="true" outlineLevel="0" collapsed="false">
      <c r="B64" s="44" t="n">
        <v>13</v>
      </c>
      <c r="C64" s="45" t="s">
        <v>75</v>
      </c>
      <c r="D64" s="46" t="n">
        <v>11</v>
      </c>
      <c r="E64" s="51" t="n">
        <v>1.1</v>
      </c>
      <c r="F64" s="49" t="n">
        <f aca="false">Розряди!B11</f>
        <v>6294</v>
      </c>
      <c r="G64" s="49" t="n">
        <f aca="false">F64*E64</f>
        <v>6923.4</v>
      </c>
      <c r="H64" s="49" t="n">
        <f aca="false">(F64*20%)+(F64*10%)</f>
        <v>1888.2</v>
      </c>
      <c r="I64" s="48"/>
      <c r="J64" s="48"/>
      <c r="K64" s="48"/>
      <c r="L64" s="48"/>
      <c r="M64" s="48"/>
      <c r="N64" s="49" t="n">
        <f aca="false">G64+H64+K64+L64+M64+J64</f>
        <v>8811.6</v>
      </c>
      <c r="O64" s="50"/>
    </row>
    <row r="65" customFormat="false" ht="15.75" hidden="false" customHeight="true" outlineLevel="0" collapsed="false">
      <c r="B65" s="44" t="n">
        <v>14</v>
      </c>
      <c r="C65" s="45" t="s">
        <v>75</v>
      </c>
      <c r="D65" s="46" t="n">
        <v>14</v>
      </c>
      <c r="E65" s="51" t="n">
        <v>2</v>
      </c>
      <c r="F65" s="49" t="n">
        <f aca="false">Розряди!B14</f>
        <v>7732</v>
      </c>
      <c r="G65" s="49" t="n">
        <f aca="false">F65*E65</f>
        <v>15464</v>
      </c>
      <c r="H65" s="49" t="n">
        <f aca="false">F65*30%</f>
        <v>2319.6</v>
      </c>
      <c r="I65" s="48"/>
      <c r="J65" s="48"/>
      <c r="K65" s="48"/>
      <c r="L65" s="48"/>
      <c r="M65" s="48"/>
      <c r="N65" s="49" t="n">
        <f aca="false">G65+H65+K65+L65+M65+J65</f>
        <v>17783.6</v>
      </c>
      <c r="O65" s="50"/>
    </row>
    <row r="66" customFormat="false" ht="15" hidden="false" customHeight="false" outlineLevel="0" collapsed="false">
      <c r="B66" s="44" t="n">
        <v>15</v>
      </c>
      <c r="C66" s="45" t="s">
        <v>76</v>
      </c>
      <c r="D66" s="46" t="n">
        <v>12</v>
      </c>
      <c r="E66" s="51" t="n">
        <v>0.5</v>
      </c>
      <c r="F66" s="49" t="n">
        <f aca="false">Розряди!B12</f>
        <v>6773</v>
      </c>
      <c r="G66" s="49" t="n">
        <f aca="false">F66*E66</f>
        <v>3386.5</v>
      </c>
      <c r="H66" s="49" t="n">
        <f aca="false">F66*30%</f>
        <v>2031.9</v>
      </c>
      <c r="I66" s="48"/>
      <c r="J66" s="48"/>
      <c r="K66" s="48"/>
      <c r="L66" s="48"/>
      <c r="M66" s="48"/>
      <c r="N66" s="49" t="n">
        <f aca="false">G66+H66+K66+L66+M66+J66</f>
        <v>5418.4</v>
      </c>
      <c r="O66" s="50"/>
    </row>
    <row r="67" customFormat="false" ht="15" hidden="false" customHeight="false" outlineLevel="0" collapsed="false">
      <c r="B67" s="44" t="n">
        <v>16</v>
      </c>
      <c r="C67" s="45" t="s">
        <v>77</v>
      </c>
      <c r="D67" s="51" t="n">
        <v>9</v>
      </c>
      <c r="E67" s="51" t="n">
        <v>0.25</v>
      </c>
      <c r="F67" s="49" t="n">
        <f aca="false">Розряди!B9</f>
        <v>5527</v>
      </c>
      <c r="G67" s="49" t="n">
        <f aca="false">F67*E67</f>
        <v>1381.75</v>
      </c>
      <c r="H67" s="49"/>
      <c r="I67" s="48"/>
      <c r="J67" s="48"/>
      <c r="K67" s="48"/>
      <c r="L67" s="48"/>
      <c r="M67" s="48"/>
      <c r="N67" s="49" t="n">
        <f aca="false">G67+H67+K67+L67+M67+J67</f>
        <v>1381.75</v>
      </c>
      <c r="O67" s="50"/>
    </row>
    <row r="68" customFormat="false" ht="15" hidden="false" customHeight="false" outlineLevel="0" collapsed="false">
      <c r="B68" s="44" t="n">
        <v>17</v>
      </c>
      <c r="C68" s="45" t="s">
        <v>53</v>
      </c>
      <c r="D68" s="73" t="s">
        <v>54</v>
      </c>
      <c r="E68" s="51" t="n">
        <v>14.61</v>
      </c>
      <c r="F68" s="49"/>
      <c r="G68" s="49" t="n">
        <v>164440.35</v>
      </c>
      <c r="H68" s="49" t="n">
        <v>29798.25</v>
      </c>
      <c r="I68" s="48"/>
      <c r="J68" s="48"/>
      <c r="K68" s="48"/>
      <c r="L68" s="48"/>
      <c r="M68" s="48"/>
      <c r="N68" s="49" t="n">
        <f aca="false">G68+H68+K68+L68+M68+J68</f>
        <v>194238.6</v>
      </c>
      <c r="O68" s="50"/>
    </row>
    <row r="69" customFormat="false" ht="15" hidden="false" customHeight="false" outlineLevel="0" collapsed="false">
      <c r="B69" s="55"/>
      <c r="C69" s="55" t="s">
        <v>55</v>
      </c>
      <c r="D69" s="57"/>
      <c r="E69" s="57" t="n">
        <f aca="false">SUM(E48:E68)</f>
        <v>27.96</v>
      </c>
      <c r="F69" s="57"/>
      <c r="G69" s="58" t="n">
        <f aca="false">SUM(G48:G68)</f>
        <v>262275.71</v>
      </c>
      <c r="H69" s="58" t="n">
        <f aca="false">SUM(H48:H68)</f>
        <v>50852.68</v>
      </c>
      <c r="I69" s="57" t="n">
        <f aca="false">SUM(I48:I68)</f>
        <v>0</v>
      </c>
      <c r="J69" s="57" t="n">
        <f aca="false">SUM(J48:J68)</f>
        <v>0</v>
      </c>
      <c r="K69" s="57" t="n">
        <f aca="false">SUM(K48:K68)</f>
        <v>0</v>
      </c>
      <c r="L69" s="57" t="n">
        <f aca="false">SUM(L48:L68)</f>
        <v>0</v>
      </c>
      <c r="M69" s="57" t="n">
        <f aca="false">SUM(M48:M68)</f>
        <v>0</v>
      </c>
      <c r="N69" s="58" t="n">
        <f aca="false">SUM(N48:N68)</f>
        <v>313128.39</v>
      </c>
      <c r="O69" s="59"/>
      <c r="Q69" s="60"/>
    </row>
    <row r="70" customFormat="false" ht="15" hidden="false" customHeight="false" outlineLevel="0" collapsed="false">
      <c r="B70" s="45" t="n">
        <v>18</v>
      </c>
      <c r="C70" s="45" t="s">
        <v>78</v>
      </c>
      <c r="D70" s="51" t="n">
        <v>9</v>
      </c>
      <c r="E70" s="51" t="n">
        <v>0.5</v>
      </c>
      <c r="F70" s="49" t="n">
        <f aca="false">Розряди!B9</f>
        <v>5527</v>
      </c>
      <c r="G70" s="49" t="n">
        <f aca="false">F70*E70</f>
        <v>2763.5</v>
      </c>
      <c r="H70" s="49" t="n">
        <f aca="false">G70*30%</f>
        <v>829.05</v>
      </c>
      <c r="I70" s="49"/>
      <c r="J70" s="49" t="n">
        <f aca="false">G70*10%</f>
        <v>276.35</v>
      </c>
      <c r="K70" s="49"/>
      <c r="L70" s="49"/>
      <c r="M70" s="49"/>
      <c r="N70" s="49" t="n">
        <f aca="false">G70+H70+K70+L70+M70+J70+I70</f>
        <v>3868.9</v>
      </c>
      <c r="O70" s="59" t="n">
        <v>-0.5</v>
      </c>
    </row>
    <row r="71" customFormat="false" ht="28.5" hidden="false" customHeight="true" outlineLevel="0" collapsed="false">
      <c r="B71" s="45" t="n">
        <v>19</v>
      </c>
      <c r="C71" s="45" t="s">
        <v>79</v>
      </c>
      <c r="D71" s="51" t="n">
        <v>5</v>
      </c>
      <c r="E71" s="51" t="n">
        <v>2</v>
      </c>
      <c r="F71" s="49" t="n">
        <f aca="false">Розряди!B5</f>
        <v>4345</v>
      </c>
      <c r="G71" s="49" t="n">
        <f aca="false">F71*E71</f>
        <v>8690</v>
      </c>
      <c r="H71" s="49"/>
      <c r="I71" s="49"/>
      <c r="J71" s="49"/>
      <c r="K71" s="49" t="n">
        <f aca="false">G71*10%</f>
        <v>869</v>
      </c>
      <c r="L71" s="49"/>
      <c r="M71" s="49"/>
      <c r="N71" s="49" t="n">
        <f aca="false">G71+H71+K71+L71+M71+J71+I71</f>
        <v>9559</v>
      </c>
      <c r="O71" s="59"/>
    </row>
    <row r="72" customFormat="false" ht="15" hidden="false" customHeight="false" outlineLevel="0" collapsed="false">
      <c r="B72" s="45" t="n">
        <v>20</v>
      </c>
      <c r="C72" s="45" t="s">
        <v>80</v>
      </c>
      <c r="D72" s="51" t="n">
        <v>4</v>
      </c>
      <c r="E72" s="51" t="n">
        <v>1</v>
      </c>
      <c r="F72" s="49" t="n">
        <f aca="false">Розряди!B4</f>
        <v>4058</v>
      </c>
      <c r="G72" s="49" t="n">
        <f aca="false">F72*E72</f>
        <v>4058</v>
      </c>
      <c r="H72" s="49"/>
      <c r="I72" s="49"/>
      <c r="J72" s="49"/>
      <c r="K72" s="49" t="n">
        <f aca="false">G72*8%</f>
        <v>324.64</v>
      </c>
      <c r="L72" s="49"/>
      <c r="M72" s="49"/>
      <c r="N72" s="49" t="n">
        <f aca="false">G72+H72+K72+L72+M72+J72+I72</f>
        <v>4382.64</v>
      </c>
      <c r="O72" s="59"/>
    </row>
    <row r="73" customFormat="false" ht="28.5" hidden="false" customHeight="true" outlineLevel="0" collapsed="false">
      <c r="B73" s="45" t="n">
        <v>21</v>
      </c>
      <c r="C73" s="45" t="s">
        <v>81</v>
      </c>
      <c r="D73" s="51" t="n">
        <v>2</v>
      </c>
      <c r="E73" s="51" t="n">
        <v>0.5</v>
      </c>
      <c r="F73" s="49" t="n">
        <f aca="false">Розряди!B2</f>
        <v>3483</v>
      </c>
      <c r="G73" s="49" t="n">
        <f aca="false">F73*E73</f>
        <v>1741.5</v>
      </c>
      <c r="H73" s="49"/>
      <c r="I73" s="49"/>
      <c r="J73" s="49"/>
      <c r="K73" s="49"/>
      <c r="L73" s="49"/>
      <c r="M73" s="49"/>
      <c r="N73" s="49" t="n">
        <f aca="false">G73+H73+K73+L73+M73+J73+I73</f>
        <v>1741.5</v>
      </c>
      <c r="O73" s="59"/>
    </row>
    <row r="74" customFormat="false" ht="15" hidden="false" customHeight="true" outlineLevel="0" collapsed="false">
      <c r="B74" s="45" t="n">
        <v>22</v>
      </c>
      <c r="C74" s="44" t="s">
        <v>57</v>
      </c>
      <c r="D74" s="51" t="n">
        <v>7</v>
      </c>
      <c r="E74" s="51" t="n">
        <v>1</v>
      </c>
      <c r="F74" s="49" t="n">
        <f aca="false">Розряди!B7</f>
        <v>4920</v>
      </c>
      <c r="G74" s="49" t="n">
        <f aca="false">F74*E74</f>
        <v>4920</v>
      </c>
      <c r="H74" s="49"/>
      <c r="I74" s="49"/>
      <c r="J74" s="49"/>
      <c r="K74" s="49"/>
      <c r="L74" s="49"/>
      <c r="M74" s="49"/>
      <c r="N74" s="49" t="n">
        <f aca="false">G74+H74+K74+L74+M74+J74+I74</f>
        <v>4920</v>
      </c>
      <c r="O74" s="50"/>
    </row>
    <row r="75" customFormat="false" ht="15" hidden="false" customHeight="true" outlineLevel="0" collapsed="false">
      <c r="B75" s="45" t="n">
        <v>23</v>
      </c>
      <c r="C75" s="45" t="s">
        <v>65</v>
      </c>
      <c r="D75" s="51" t="n">
        <v>8</v>
      </c>
      <c r="E75" s="51" t="n">
        <v>1</v>
      </c>
      <c r="F75" s="49" t="n">
        <f aca="false">Розряди!B8</f>
        <v>5240</v>
      </c>
      <c r="G75" s="49" t="n">
        <f aca="false">F75*E75</f>
        <v>5240</v>
      </c>
      <c r="H75" s="49"/>
      <c r="I75" s="49"/>
      <c r="J75" s="49"/>
      <c r="K75" s="49"/>
      <c r="L75" s="49"/>
      <c r="M75" s="49"/>
      <c r="N75" s="49" t="n">
        <f aca="false">G75+H75+K75+L75+M75+J75+I75</f>
        <v>5240</v>
      </c>
      <c r="O75" s="50"/>
    </row>
    <row r="76" customFormat="false" ht="15" hidden="false" customHeight="true" outlineLevel="0" collapsed="false">
      <c r="B76" s="45" t="n">
        <v>24</v>
      </c>
      <c r="C76" s="45" t="s">
        <v>82</v>
      </c>
      <c r="D76" s="51" t="n">
        <v>3</v>
      </c>
      <c r="E76" s="51" t="n">
        <v>1</v>
      </c>
      <c r="F76" s="49" t="n">
        <f aca="false">Розряди!B3</f>
        <v>3770</v>
      </c>
      <c r="G76" s="49" t="n">
        <f aca="false">F76*E76</f>
        <v>3770</v>
      </c>
      <c r="H76" s="49"/>
      <c r="I76" s="49" t="n">
        <f aca="false">G76*25%</f>
        <v>942.5</v>
      </c>
      <c r="J76" s="49"/>
      <c r="K76" s="49"/>
      <c r="L76" s="49"/>
      <c r="M76" s="49"/>
      <c r="N76" s="49" t="n">
        <f aca="false">G76+H76+K76+L76+M76+J76+I76</f>
        <v>4712.5</v>
      </c>
      <c r="O76" s="50"/>
    </row>
    <row r="77" customFormat="false" ht="15" hidden="false" customHeight="false" outlineLevel="0" collapsed="false">
      <c r="B77" s="45" t="n">
        <v>25</v>
      </c>
      <c r="C77" s="45" t="s">
        <v>58</v>
      </c>
      <c r="D77" s="51" t="n">
        <v>4</v>
      </c>
      <c r="E77" s="51" t="n">
        <v>0.5</v>
      </c>
      <c r="F77" s="49" t="n">
        <f aca="false">Розряди!B4</f>
        <v>4058</v>
      </c>
      <c r="G77" s="49" t="n">
        <f aca="false">F77*E77</f>
        <v>2029</v>
      </c>
      <c r="H77" s="49"/>
      <c r="I77" s="49"/>
      <c r="J77" s="49"/>
      <c r="K77" s="49"/>
      <c r="L77" s="49"/>
      <c r="M77" s="49"/>
      <c r="N77" s="49" t="n">
        <f aca="false">G77+H77+K77+L77+M77+J77+I77</f>
        <v>2029</v>
      </c>
      <c r="O77" s="50"/>
    </row>
    <row r="78" customFormat="false" ht="15" hidden="false" customHeight="false" outlineLevel="0" collapsed="false">
      <c r="B78" s="45" t="n">
        <v>26</v>
      </c>
      <c r="C78" s="45" t="s">
        <v>60</v>
      </c>
      <c r="D78" s="51" t="n">
        <v>2</v>
      </c>
      <c r="E78" s="51" t="n">
        <v>1</v>
      </c>
      <c r="F78" s="49" t="n">
        <f aca="false">Розряди!B2</f>
        <v>3483</v>
      </c>
      <c r="G78" s="49" t="n">
        <f aca="false">F78*E78</f>
        <v>3483</v>
      </c>
      <c r="H78" s="49"/>
      <c r="I78" s="49"/>
      <c r="J78" s="49"/>
      <c r="K78" s="49"/>
      <c r="L78" s="49"/>
      <c r="M78" s="49"/>
      <c r="N78" s="49" t="n">
        <f aca="false">G78+H78+K78+L78+M78+J78+I78</f>
        <v>3483</v>
      </c>
      <c r="O78" s="50"/>
    </row>
    <row r="79" customFormat="false" ht="15" hidden="false" customHeight="false" outlineLevel="0" collapsed="false">
      <c r="B79" s="45" t="n">
        <v>27</v>
      </c>
      <c r="C79" s="45" t="s">
        <v>61</v>
      </c>
      <c r="D79" s="51" t="n">
        <v>5</v>
      </c>
      <c r="E79" s="51" t="n">
        <v>1</v>
      </c>
      <c r="F79" s="49" t="n">
        <f aca="false">Розряди!B5</f>
        <v>4345</v>
      </c>
      <c r="G79" s="49" t="n">
        <f aca="false">F79*E79</f>
        <v>4345</v>
      </c>
      <c r="H79" s="49"/>
      <c r="I79" s="49"/>
      <c r="J79" s="49"/>
      <c r="K79" s="49" t="n">
        <f aca="false">G79*4%</f>
        <v>173.8</v>
      </c>
      <c r="L79" s="49"/>
      <c r="M79" s="49"/>
      <c r="N79" s="49" t="n">
        <f aca="false">G79+H79+K79+L79+M79+J79+I79</f>
        <v>4518.8</v>
      </c>
      <c r="O79" s="50"/>
    </row>
    <row r="80" customFormat="false" ht="15" hidden="false" customHeight="false" outlineLevel="0" collapsed="false">
      <c r="B80" s="45" t="n">
        <v>28</v>
      </c>
      <c r="C80" s="45" t="s">
        <v>62</v>
      </c>
      <c r="D80" s="51" t="n">
        <v>1</v>
      </c>
      <c r="E80" s="51" t="n">
        <v>1</v>
      </c>
      <c r="F80" s="49" t="n">
        <f aca="false">Розряди!B1</f>
        <v>3195</v>
      </c>
      <c r="G80" s="49" t="n">
        <f aca="false">F80*E80</f>
        <v>3195</v>
      </c>
      <c r="H80" s="49"/>
      <c r="I80" s="49"/>
      <c r="J80" s="49"/>
      <c r="K80" s="49"/>
      <c r="L80" s="49"/>
      <c r="M80" s="49"/>
      <c r="N80" s="49" t="n">
        <f aca="false">G80+H80+K80+L80+M80+J80+I80</f>
        <v>3195</v>
      </c>
      <c r="O80" s="50"/>
    </row>
    <row r="81" customFormat="false" ht="28.5" hidden="false" customHeight="true" outlineLevel="0" collapsed="false">
      <c r="B81" s="45" t="n">
        <v>29</v>
      </c>
      <c r="C81" s="45" t="s">
        <v>63</v>
      </c>
      <c r="D81" s="51" t="n">
        <v>2</v>
      </c>
      <c r="E81" s="51" t="n">
        <v>3.5</v>
      </c>
      <c r="F81" s="49" t="n">
        <f aca="false">Розряди!B2</f>
        <v>3483</v>
      </c>
      <c r="G81" s="49" t="n">
        <f aca="false">F81*E81</f>
        <v>12190.5</v>
      </c>
      <c r="H81" s="49"/>
      <c r="I81" s="49"/>
      <c r="J81" s="49"/>
      <c r="K81" s="49" t="n">
        <f aca="false">G81*10%/2</f>
        <v>609.53</v>
      </c>
      <c r="L81" s="49"/>
      <c r="M81" s="49"/>
      <c r="N81" s="49" t="n">
        <f aca="false">G81+H81+K81+L81+M81+J81+I81</f>
        <v>12800.03</v>
      </c>
      <c r="O81" s="50"/>
    </row>
    <row r="82" customFormat="false" ht="45" hidden="false" customHeight="false" outlineLevel="0" collapsed="false">
      <c r="B82" s="45" t="n">
        <v>30</v>
      </c>
      <c r="C82" s="74" t="s">
        <v>64</v>
      </c>
      <c r="D82" s="51" t="n">
        <v>4</v>
      </c>
      <c r="E82" s="51" t="n">
        <v>1</v>
      </c>
      <c r="F82" s="49" t="n">
        <f aca="false">Розряди!B4</f>
        <v>4058</v>
      </c>
      <c r="G82" s="49" t="n">
        <f aca="false">F82*E82</f>
        <v>4058</v>
      </c>
      <c r="H82" s="49"/>
      <c r="I82" s="49"/>
      <c r="J82" s="49"/>
      <c r="K82" s="49"/>
      <c r="L82" s="49"/>
      <c r="M82" s="49"/>
      <c r="N82" s="49" t="n">
        <f aca="false">G82+H82+K82+L82+M82+J82+I82</f>
        <v>4058</v>
      </c>
      <c r="O82" s="50"/>
    </row>
    <row r="83" customFormat="false" ht="15" hidden="false" customHeight="false" outlineLevel="0" collapsed="false">
      <c r="B83" s="45" t="n">
        <v>31</v>
      </c>
      <c r="C83" s="74" t="s">
        <v>83</v>
      </c>
      <c r="D83" s="51" t="n">
        <v>2</v>
      </c>
      <c r="E83" s="51" t="n">
        <v>1</v>
      </c>
      <c r="F83" s="49" t="n">
        <f aca="false">Розряди!B5</f>
        <v>4345</v>
      </c>
      <c r="G83" s="49" t="n">
        <f aca="false">F83*E83</f>
        <v>4345</v>
      </c>
      <c r="H83" s="49"/>
      <c r="I83" s="49"/>
      <c r="J83" s="49"/>
      <c r="K83" s="49"/>
      <c r="L83" s="49" t="n">
        <f aca="false">G83*20%</f>
        <v>869</v>
      </c>
      <c r="M83" s="49" t="n">
        <f aca="false">G83*30%</f>
        <v>1303.5</v>
      </c>
      <c r="N83" s="49" t="n">
        <f aca="false">G83+H83+K83+L83+M83+J83+I83</f>
        <v>6517.5</v>
      </c>
      <c r="O83" s="50"/>
      <c r="P83" s="75"/>
    </row>
    <row r="84" customFormat="false" ht="30" hidden="false" customHeight="false" outlineLevel="0" collapsed="false">
      <c r="B84" s="45" t="n">
        <v>32</v>
      </c>
      <c r="C84" s="74" t="s">
        <v>84</v>
      </c>
      <c r="D84" s="51" t="n">
        <v>2</v>
      </c>
      <c r="E84" s="51" t="n">
        <v>6</v>
      </c>
      <c r="F84" s="49" t="n">
        <f aca="false">Розряди!B2</f>
        <v>3483</v>
      </c>
      <c r="G84" s="49" t="n">
        <f aca="false">F84*E84</f>
        <v>20898</v>
      </c>
      <c r="H84" s="49"/>
      <c r="I84" s="49"/>
      <c r="J84" s="49"/>
      <c r="K84" s="49"/>
      <c r="L84" s="49" t="n">
        <f aca="false">G84*35%</f>
        <v>7314.3</v>
      </c>
      <c r="M84" s="49" t="n">
        <f aca="false">G84*1.7%</f>
        <v>355.27</v>
      </c>
      <c r="N84" s="49" t="n">
        <f aca="false">G84+H84+K84+L84+M84+J84+I84</f>
        <v>28567.57</v>
      </c>
      <c r="O84" s="50"/>
    </row>
    <row r="85" customFormat="false" ht="15" hidden="false" customHeight="false" outlineLevel="0" collapsed="false">
      <c r="B85" s="55"/>
      <c r="C85" s="55" t="s">
        <v>85</v>
      </c>
      <c r="D85" s="63"/>
      <c r="E85" s="64" t="n">
        <f aca="false">SUM(E70:E84)</f>
        <v>22</v>
      </c>
      <c r="F85" s="64" t="n">
        <f aca="false">SUM(F70:F84)</f>
        <v>61793</v>
      </c>
      <c r="G85" s="64" t="n">
        <f aca="false">SUM(G70:G84)</f>
        <v>85726.5</v>
      </c>
      <c r="H85" s="64" t="n">
        <f aca="false">SUM(H70:H84)</f>
        <v>829.05</v>
      </c>
      <c r="I85" s="64" t="n">
        <f aca="false">SUM(I70:I84)</f>
        <v>942.5</v>
      </c>
      <c r="J85" s="64" t="n">
        <f aca="false">SUM(J70:J84)</f>
        <v>276.35</v>
      </c>
      <c r="K85" s="64" t="n">
        <f aca="false">SUM(K70:K84)</f>
        <v>1976.97</v>
      </c>
      <c r="L85" s="64" t="n">
        <f aca="false">SUM(L70:L84)</f>
        <v>8183.3</v>
      </c>
      <c r="M85" s="64" t="n">
        <f aca="false">SUM(M70:M84)</f>
        <v>1658.77</v>
      </c>
      <c r="N85" s="64" t="n">
        <f aca="false">SUM(N70:N84)</f>
        <v>99593.44</v>
      </c>
      <c r="O85" s="59"/>
    </row>
    <row r="86" customFormat="false" ht="14.25" hidden="false" customHeight="false" outlineLevel="0" collapsed="false">
      <c r="B86" s="76"/>
      <c r="C86" s="77" t="s">
        <v>86</v>
      </c>
      <c r="D86" s="76"/>
      <c r="E86" s="76" t="n">
        <f aca="false">E85+E69</f>
        <v>49.96</v>
      </c>
      <c r="F86" s="76"/>
      <c r="G86" s="76" t="n">
        <f aca="false">G85+G69</f>
        <v>348002.21</v>
      </c>
      <c r="H86" s="76" t="n">
        <f aca="false">H85+H69</f>
        <v>51681.73</v>
      </c>
      <c r="I86" s="76" t="n">
        <f aca="false">I85+I69</f>
        <v>942.5</v>
      </c>
      <c r="J86" s="76" t="n">
        <f aca="false">J85+J69</f>
        <v>276.35</v>
      </c>
      <c r="K86" s="76" t="n">
        <f aca="false">K85+K69</f>
        <v>1976.97</v>
      </c>
      <c r="L86" s="76" t="n">
        <f aca="false">L85+L69</f>
        <v>8183.3</v>
      </c>
      <c r="M86" s="76" t="n">
        <f aca="false">M85+M69</f>
        <v>1658.77</v>
      </c>
      <c r="N86" s="76" t="n">
        <f aca="false">N85+N69</f>
        <v>412721.83</v>
      </c>
      <c r="O86" s="42"/>
      <c r="Q86" s="60"/>
    </row>
    <row r="87" customFormat="false" ht="15" hidden="false" customHeight="false" outlineLevel="0" collapsed="false">
      <c r="B87" s="44"/>
      <c r="C87" s="66" t="s">
        <v>87</v>
      </c>
      <c r="D87" s="40"/>
      <c r="E87" s="67" t="n">
        <f aca="false">E86+E45</f>
        <v>120.77</v>
      </c>
      <c r="F87" s="67"/>
      <c r="G87" s="67" t="n">
        <f aca="false">G86+G45</f>
        <v>348002.21</v>
      </c>
      <c r="H87" s="67" t="n">
        <f aca="false">H86+H45</f>
        <v>167118.37</v>
      </c>
      <c r="I87" s="67" t="n">
        <f aca="false">I86+I45</f>
        <v>942.5</v>
      </c>
      <c r="J87" s="67" t="n">
        <f aca="false">J86+J45</f>
        <v>857.85</v>
      </c>
      <c r="K87" s="67" t="n">
        <f aca="false">K86+K45</f>
        <v>3021.17</v>
      </c>
      <c r="L87" s="67" t="n">
        <f aca="false">L86+L45</f>
        <v>8183.3</v>
      </c>
      <c r="M87" s="67" t="n">
        <f aca="false">M86+M45</f>
        <v>1658.77</v>
      </c>
      <c r="N87" s="67" t="n">
        <f aca="false">N86+N45</f>
        <v>1167178.58</v>
      </c>
      <c r="O87" s="42"/>
      <c r="Q87" s="60"/>
    </row>
    <row r="88" s="10" customFormat="true" ht="32.25" hidden="false" customHeight="true" outlineLevel="0" collapsed="false">
      <c r="B88" s="78"/>
      <c r="C88" s="79" t="s">
        <v>88</v>
      </c>
      <c r="D88" s="79"/>
      <c r="E88" s="80"/>
      <c r="L88" s="81" t="s">
        <v>89</v>
      </c>
      <c r="Q88" s="82"/>
    </row>
    <row r="89" s="10" customFormat="true" ht="15.75" hidden="false" customHeight="true" outlineLevel="0" collapsed="false">
      <c r="B89" s="83"/>
      <c r="C89" s="80"/>
      <c r="D89" s="80"/>
      <c r="E89" s="80"/>
      <c r="L89" s="80"/>
      <c r="O89" s="84"/>
    </row>
    <row r="90" s="10" customFormat="true" ht="15" hidden="false" customHeight="false" outlineLevel="0" collapsed="false">
      <c r="C90" s="81" t="s">
        <v>90</v>
      </c>
      <c r="D90" s="79"/>
      <c r="E90" s="80"/>
      <c r="L90" s="81" t="s">
        <v>91</v>
      </c>
      <c r="O90" s="80"/>
    </row>
    <row r="91" customFormat="false" ht="14.25" hidden="false" customHeight="false" outlineLevel="0" collapsed="false">
      <c r="B91" s="10"/>
      <c r="O91" s="84"/>
    </row>
    <row r="92" customFormat="false" ht="12.75" hidden="false" customHeight="false" outlineLevel="0" collapsed="false">
      <c r="B92" s="10"/>
    </row>
    <row r="97" customFormat="false" ht="12.75" hidden="false" customHeight="false" outlineLevel="0" collapsed="false">
      <c r="P97" s="60"/>
    </row>
  </sheetData>
  <mergeCells count="12">
    <mergeCell ref="F13:N13"/>
    <mergeCell ref="B14:N14"/>
    <mergeCell ref="B15:N15"/>
    <mergeCell ref="B16:N16"/>
    <mergeCell ref="B17:B18"/>
    <mergeCell ref="C17:C18"/>
    <mergeCell ref="D17:D18"/>
    <mergeCell ref="E17:E18"/>
    <mergeCell ref="F17:F18"/>
    <mergeCell ref="H17:J17"/>
    <mergeCell ref="K17:M17"/>
    <mergeCell ref="N17:N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51Z</cp:lastPrinted>
  <dcterms:modified xsi:type="dcterms:W3CDTF">2025-01-21T14:57:06Z</dcterms:modified>
  <cp:revision>0</cp:revision>
  <dc:subject/>
  <dc:title/>
</cp:coreProperties>
</file>