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15.08.2025 (2)" sheetId="3" state="visible" r:id="rId4"/>
    <sheet name="Відомість заміни" sheetId="4" state="hidden" r:id="rId5"/>
    <sheet name="Штати не трогать" sheetId="5" state="hidden" r:id="rId6"/>
    <sheet name="Лист1 (4)" sheetId="6" state="hidden" r:id="rId7"/>
    <sheet name="Лист3 (3)" sheetId="7" state="hidden" r:id="rId8"/>
    <sheet name="Диаграмма1" sheetId="8" state="hidden" r:id="rId9"/>
    <sheet name="Лист1" sheetId="9" state="hidden" r:id="rId10"/>
    <sheet name="Лист3 (2)" sheetId="10" state="hidden" r:id="rId11"/>
    <sheet name="Лист1 (3)" sheetId="11" state="hidden" r:id="rId12"/>
  </sheets>
  <definedNames>
    <definedName function="false" hidden="false" localSheetId="2" name="_xlnm.Print_Area" vbProcedure="false">'15.08.2025 (2)'!$A$1:$S$571</definedName>
    <definedName function="false" hidden="false" localSheetId="3" name="_xlnm.Print_Area" vbProcedure="false">'Відомість заміни'!$A$1:$D$199</definedName>
    <definedName function="false" hidden="false" localSheetId="10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973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Додаток</t>
  </si>
  <si>
    <t xml:space="preserve">до рішення виконавчого комітету </t>
  </si>
  <si>
    <t xml:space="preserve">Тростянецької міської ради</t>
  </si>
  <si>
    <t xml:space="preserve">№ 545 від 19 серпня 2025 року</t>
  </si>
  <si>
    <t xml:space="preserve"> 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19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Міський голова</t>
  </si>
  <si>
    <t xml:space="preserve">_________Альона КАЛІНІЧЕНКО</t>
  </si>
  <si>
    <t xml:space="preserve"> __________Юрій БОВА</t>
  </si>
  <si>
    <t xml:space="preserve">"19" серпня 2025 року</t>
  </si>
  <si>
    <t xml:space="preserve">ШТАТНИЙ  РОЗПИС  КНП "ТРОСТЯНЕЦЬКИЙ ЦЕНТР ПЕРВИННОЇ МЕДИЧНОЇ ДОПОМОГИ" ТМР</t>
  </si>
  <si>
    <t xml:space="preserve">"15" серпня 2025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 /головний медичний брат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 (радник юридичний)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</t>
  </si>
  <si>
    <t xml:space="preserve">Бухгалтер</t>
  </si>
  <si>
    <t xml:space="preserve">Економіст </t>
  </si>
  <si>
    <t xml:space="preserve">Економіст  з фінансової робити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 сімейної медицини №1 м.Тростянець</t>
  </si>
  <si>
    <t xml:space="preserve">Завідувач амбулаторії- лікар загальної практики - сімейний лікар</t>
  </si>
  <si>
    <t xml:space="preserve">Начальник  (завідувач,керівник ) структурного підрозділу закладу охорони здоров’я</t>
  </si>
  <si>
    <t xml:space="preserve">11</t>
  </si>
  <si>
    <t xml:space="preserve">Лікар загальної практики-сімейний лікар</t>
  </si>
  <si>
    <t xml:space="preserve">2221.2</t>
  </si>
  <si>
    <t xml:space="preserve">13</t>
  </si>
  <si>
    <t xml:space="preserve">Лікар-терапевт</t>
  </si>
  <si>
    <t xml:space="preserve">Сестра медична старша/брат медичний старший</t>
  </si>
  <si>
    <t xml:space="preserve"> Сестра медична (брат медичний)</t>
  </si>
  <si>
    <t xml:space="preserve">8</t>
  </si>
  <si>
    <t xml:space="preserve">Сестра медична /брат медичний загальної практики - сімейної медицини</t>
  </si>
  <si>
    <t xml:space="preserve">сестра медична (брат медичний)загальної практики -сімейної медицини</t>
  </si>
  <si>
    <t xml:space="preserve">Сестра медична /брат медични загальної практики - сімейної медицини</t>
  </si>
  <si>
    <t xml:space="preserve">10</t>
  </si>
  <si>
    <t xml:space="preserve">9</t>
  </si>
  <si>
    <t xml:space="preserve">Фельдшер</t>
  </si>
  <si>
    <t xml:space="preserve">25180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,санітар, санітар-прибиральник, санітар-буфетник та ін. 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Працівник з господарської діяльності  закладу охорони здоров’я</t>
  </si>
  <si>
    <t xml:space="preserve">4131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 сімейної медицини №3 м.Тростянець</t>
  </si>
  <si>
    <t xml:space="preserve">Завідувач амбулаторії- лікар загальної практики-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</t>
  </si>
  <si>
    <t xml:space="preserve">2221,2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Сестра медична /брат медичний)загальної практики - сімейної медицини</t>
  </si>
  <si>
    <t xml:space="preserve">3222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</t>
  </si>
  <si>
    <t xml:space="preserve">Лікар-педіатр </t>
  </si>
  <si>
    <t xml:space="preserve">22222</t>
  </si>
  <si>
    <t xml:space="preserve">Сестра медична  старша/ брат медичний старший</t>
  </si>
  <si>
    <t xml:space="preserve">сестра медична (брат медичний)</t>
  </si>
  <si>
    <t xml:space="preserve">Сестра медична /брат медичний з педіатрії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</t>
  </si>
  <si>
    <t xml:space="preserve">Начальник  (завідувач ) структурного підрозділу медичного закладу</t>
  </si>
  <si>
    <t xml:space="preserve">Прибиральник територій</t>
  </si>
  <si>
    <t xml:space="preserve">19262</t>
  </si>
  <si>
    <t xml:space="preserve">8.Амбулаторія с.Люджа</t>
  </si>
  <si>
    <t xml:space="preserve">Фельдшер 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Сестра медична /брат медичний фельдшерського пункту</t>
  </si>
  <si>
    <t xml:space="preserve">6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Молодший м/ персонал</t>
  </si>
  <si>
    <t xml:space="preserve">3. Фельдшерський пункт с.Буймер</t>
  </si>
  <si>
    <t xml:space="preserve">Молодший м/п</t>
  </si>
  <si>
    <t xml:space="preserve">4. Фельдшерський пункт с.Поляне</t>
  </si>
  <si>
    <t xml:space="preserve">5527</t>
  </si>
  <si>
    <t xml:space="preserve">5.Фельдшерський пункт с.Ницаха</t>
  </si>
  <si>
    <t xml:space="preserve">6.Фельдшерський пункт с.Мартинівка</t>
  </si>
  <si>
    <t xml:space="preserve">7. Фельдшерський пункт с.Вишневе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Світлана ЛОБОДА</t>
  </si>
  <si>
    <t xml:space="preserve"> Головний бухгалтер</t>
  </si>
  <si>
    <t xml:space="preserve">Наталія БЄЛЬСЬКА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-інтерн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Юрисконсульт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Сестра-господиня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7.8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0312069"/>
        <c:axId val="29134939"/>
      </c:barChart>
      <c:catAx>
        <c:axId val="303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34939"/>
        <c:crossesAt val="0"/>
        <c:auto val="1"/>
        <c:lblAlgn val="ctr"/>
        <c:lblOffset val="100"/>
        <c:noMultiLvlLbl val="0"/>
      </c:catAx>
      <c:valAx>
        <c:axId val="291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920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8</v>
      </c>
      <c r="B4" s="770"/>
      <c r="C4" s="771" t="s">
        <v>249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5</v>
      </c>
      <c r="B6" s="774" t="n">
        <v>2.75</v>
      </c>
      <c r="C6" s="775" t="n">
        <v>3.5</v>
      </c>
      <c r="D6" s="776" t="s">
        <v>816</v>
      </c>
    </row>
    <row r="7" customFormat="false" ht="30" hidden="false" customHeight="true" outlineLevel="0" collapsed="false">
      <c r="A7" s="777" t="s">
        <v>817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8</v>
      </c>
      <c r="B8" s="780" t="n">
        <v>1.5</v>
      </c>
      <c r="C8" s="781" t="n">
        <v>0.5</v>
      </c>
      <c r="D8" s="782" t="s">
        <v>819</v>
      </c>
    </row>
    <row r="9" customFormat="false" ht="15" hidden="false" customHeight="false" outlineLevel="0" collapsed="false">
      <c r="A9" s="779"/>
      <c r="B9" s="780"/>
      <c r="C9" s="783" t="n">
        <v>1</v>
      </c>
      <c r="D9" s="784" t="s">
        <v>921</v>
      </c>
    </row>
    <row r="10" customFormat="false" ht="30" hidden="false" customHeight="false" outlineLevel="0" collapsed="false">
      <c r="A10" s="779" t="s">
        <v>294</v>
      </c>
      <c r="B10" s="785" t="n">
        <v>2</v>
      </c>
      <c r="C10" s="781" t="n">
        <v>2</v>
      </c>
      <c r="D10" s="782" t="s">
        <v>922</v>
      </c>
    </row>
    <row r="11" customFormat="false" ht="15" hidden="false" customHeight="false" outlineLevel="0" collapsed="false">
      <c r="A11" s="779" t="s">
        <v>822</v>
      </c>
      <c r="B11" s="785" t="n">
        <v>0.5</v>
      </c>
      <c r="C11" s="781" t="n">
        <v>0.5</v>
      </c>
      <c r="D11" s="782" t="s">
        <v>823</v>
      </c>
    </row>
    <row r="12" customFormat="false" ht="30" hidden="false" customHeight="false" outlineLevel="0" collapsed="false">
      <c r="A12" s="786" t="s">
        <v>824</v>
      </c>
      <c r="B12" s="787" t="n">
        <v>0.25</v>
      </c>
      <c r="C12" s="788" t="n">
        <v>0.25</v>
      </c>
      <c r="D12" s="782" t="s">
        <v>825</v>
      </c>
    </row>
    <row r="13" customFormat="false" ht="15" hidden="false" customHeight="true" outlineLevel="0" collapsed="false">
      <c r="A13" s="779" t="s">
        <v>287</v>
      </c>
      <c r="B13" s="780" t="n">
        <v>1.5</v>
      </c>
      <c r="C13" s="781" t="n">
        <v>0.25</v>
      </c>
      <c r="D13" s="784" t="s">
        <v>823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6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7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8</v>
      </c>
    </row>
    <row r="17" customFormat="false" ht="30" hidden="false" customHeight="true" outlineLevel="0" collapsed="false">
      <c r="A17" s="779" t="s">
        <v>829</v>
      </c>
      <c r="B17" s="780" t="n">
        <v>2.25</v>
      </c>
      <c r="C17" s="781" t="n">
        <v>1.75</v>
      </c>
      <c r="D17" s="782" t="s">
        <v>828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0</v>
      </c>
    </row>
    <row r="19" customFormat="false" ht="27.75" hidden="false" customHeight="true" outlineLevel="0" collapsed="false">
      <c r="A19" s="779"/>
      <c r="B19" s="780"/>
      <c r="C19" s="783" t="n">
        <v>0.25</v>
      </c>
      <c r="D19" s="784" t="s">
        <v>831</v>
      </c>
    </row>
    <row r="20" customFormat="false" ht="30" hidden="false" customHeight="false" outlineLevel="0" collapsed="false">
      <c r="A20" s="789" t="s">
        <v>923</v>
      </c>
      <c r="B20" s="785" t="n">
        <v>0.5</v>
      </c>
      <c r="C20" s="781" t="n">
        <v>0.5</v>
      </c>
      <c r="D20" s="782" t="s">
        <v>831</v>
      </c>
    </row>
    <row r="21" customFormat="false" ht="30" hidden="false" customHeight="true" outlineLevel="0" collapsed="false">
      <c r="A21" s="777" t="s">
        <v>832</v>
      </c>
      <c r="B21" s="790" t="n">
        <v>8</v>
      </c>
      <c r="C21" s="791" t="n">
        <v>2.75</v>
      </c>
      <c r="D21" s="782" t="s">
        <v>831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8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3</v>
      </c>
    </row>
    <row r="26" customFormat="false" ht="15" hidden="false" customHeight="false" outlineLevel="0" collapsed="false">
      <c r="A26" s="786"/>
      <c r="B26" s="787"/>
      <c r="C26" s="788" t="n">
        <v>0.25</v>
      </c>
      <c r="D26" s="792" t="s">
        <v>834</v>
      </c>
    </row>
    <row r="27" customFormat="false" ht="15.75" hidden="false" customHeight="false" outlineLevel="0" collapsed="false">
      <c r="A27" s="793"/>
      <c r="B27" s="794" t="n">
        <v>4.5</v>
      </c>
      <c r="C27" s="795"/>
      <c r="D27" s="796"/>
    </row>
    <row r="28" customFormat="false" ht="17.25" hidden="false" customHeight="true" outlineLevel="0" collapsed="false">
      <c r="A28" s="797" t="s">
        <v>836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819" t="s">
        <v>837</v>
      </c>
    </row>
    <row r="30" customFormat="false" ht="15" hidden="false" customHeight="false" outlineLevel="0" collapsed="false">
      <c r="A30" s="779" t="s">
        <v>838</v>
      </c>
      <c r="B30" s="785" t="n">
        <v>1.5</v>
      </c>
      <c r="C30" s="775"/>
      <c r="D30" s="811"/>
    </row>
    <row r="31" customFormat="false" ht="15" hidden="false" customHeight="false" outlineLevel="0" collapsed="false">
      <c r="A31" s="779" t="s">
        <v>839</v>
      </c>
      <c r="B31" s="785" t="n">
        <v>0.5</v>
      </c>
      <c r="C31" s="775"/>
      <c r="D31" s="811"/>
    </row>
    <row r="32" customFormat="false" ht="15" hidden="false" customHeight="false" outlineLevel="0" collapsed="false">
      <c r="A32" s="779" t="s">
        <v>840</v>
      </c>
      <c r="B32" s="785" t="n">
        <v>0.75</v>
      </c>
      <c r="C32" s="775"/>
      <c r="D32" s="811"/>
    </row>
    <row r="33" customFormat="false" ht="45" hidden="false" customHeight="true" outlineLevel="0" collapsed="false">
      <c r="A33" s="779" t="s">
        <v>841</v>
      </c>
      <c r="B33" s="785" t="n">
        <v>0.25</v>
      </c>
      <c r="C33" s="775"/>
      <c r="D33" s="828"/>
    </row>
    <row r="34" customFormat="false" ht="30" hidden="false" customHeight="true" outlineLevel="0" collapsed="false">
      <c r="A34" s="779" t="s">
        <v>841</v>
      </c>
      <c r="B34" s="785" t="n">
        <v>0.5</v>
      </c>
      <c r="C34" s="781" t="n">
        <v>2</v>
      </c>
      <c r="D34" s="782" t="s">
        <v>842</v>
      </c>
    </row>
    <row r="35" customFormat="false" ht="30" hidden="false" customHeight="false" outlineLevel="0" collapsed="false">
      <c r="A35" s="779" t="s">
        <v>843</v>
      </c>
      <c r="B35" s="787" t="n">
        <v>0.25</v>
      </c>
      <c r="C35" s="781"/>
      <c r="D35" s="782"/>
    </row>
    <row r="36" customFormat="false" ht="30" hidden="false" customHeight="false" outlineLevel="0" collapsed="false">
      <c r="A36" s="779" t="s">
        <v>924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924</v>
      </c>
      <c r="B37" s="790" t="n">
        <v>1.25</v>
      </c>
      <c r="C37" s="783" t="n">
        <v>3</v>
      </c>
      <c r="D37" s="784" t="s">
        <v>837</v>
      </c>
    </row>
    <row r="38" customFormat="false" ht="15" hidden="false" customHeight="false" outlineLevel="0" collapsed="false">
      <c r="A38" s="779" t="s">
        <v>846</v>
      </c>
      <c r="B38" s="780" t="n">
        <v>1.5</v>
      </c>
      <c r="C38" s="783"/>
      <c r="D38" s="784"/>
    </row>
    <row r="39" customFormat="false" ht="30" hidden="false" customHeight="false" outlineLevel="0" collapsed="false">
      <c r="A39" s="777" t="s">
        <v>847</v>
      </c>
      <c r="B39" s="790" t="n">
        <v>0.25</v>
      </c>
      <c r="C39" s="783"/>
      <c r="D39" s="784"/>
    </row>
    <row r="40" customFormat="false" ht="15.75" hidden="false" customHeight="false" outlineLevel="0" collapsed="false">
      <c r="A40" s="799" t="s">
        <v>847</v>
      </c>
      <c r="B40" s="800" t="n">
        <v>0.5</v>
      </c>
      <c r="C40" s="801" t="n">
        <v>0.5</v>
      </c>
      <c r="D40" s="802" t="s">
        <v>925</v>
      </c>
    </row>
    <row r="41" customFormat="false" ht="19.5" hidden="false" customHeight="true" outlineLevel="0" collapsed="false">
      <c r="A41" s="777" t="s">
        <v>848</v>
      </c>
      <c r="B41" s="790" t="n">
        <v>0.75</v>
      </c>
      <c r="C41" s="783" t="n">
        <v>2.5</v>
      </c>
      <c r="D41" s="784" t="s">
        <v>849</v>
      </c>
    </row>
    <row r="42" customFormat="false" ht="30" hidden="false" customHeight="false" outlineLevel="0" collapsed="false">
      <c r="A42" s="777" t="s">
        <v>850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1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2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3</v>
      </c>
      <c r="B45" s="780" t="n">
        <v>0.25</v>
      </c>
      <c r="C45" s="781" t="n">
        <v>3</v>
      </c>
      <c r="D45" s="782" t="s">
        <v>854</v>
      </c>
    </row>
    <row r="46" customFormat="false" ht="33.75" hidden="false" customHeight="true" outlineLevel="0" collapsed="false">
      <c r="A46" s="786" t="s">
        <v>926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6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7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8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59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8</v>
      </c>
      <c r="B51" s="780" t="n">
        <v>1.25</v>
      </c>
      <c r="C51" s="781" t="n">
        <v>1.5</v>
      </c>
      <c r="D51" s="784" t="s">
        <v>860</v>
      </c>
    </row>
    <row r="52" customFormat="false" ht="16.5" hidden="false" customHeight="true" outlineLevel="0" collapsed="false">
      <c r="A52" s="786" t="s">
        <v>861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2</v>
      </c>
      <c r="B53" s="785" t="n">
        <v>0.25</v>
      </c>
      <c r="C53" s="781" t="n">
        <v>0.5</v>
      </c>
      <c r="D53" s="782" t="s">
        <v>863</v>
      </c>
    </row>
    <row r="54" customFormat="false" ht="15" hidden="false" customHeight="false" outlineLevel="0" collapsed="false">
      <c r="A54" s="779" t="s">
        <v>861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1</v>
      </c>
      <c r="B55" s="787" t="n">
        <v>0.5</v>
      </c>
      <c r="C55" s="788" t="n">
        <v>0.5</v>
      </c>
      <c r="D55" s="792" t="s">
        <v>864</v>
      </c>
    </row>
    <row r="56" customFormat="false" ht="30" hidden="false" customHeight="false" outlineLevel="0" collapsed="false">
      <c r="A56" s="803" t="s">
        <v>865</v>
      </c>
      <c r="B56" s="785" t="n">
        <v>0.25</v>
      </c>
      <c r="C56" s="781" t="n">
        <v>0.25</v>
      </c>
      <c r="D56" s="782" t="s">
        <v>866</v>
      </c>
    </row>
    <row r="57" customFormat="false" ht="15" hidden="false" customHeight="false" outlineLevel="0" collapsed="false">
      <c r="A57" s="804" t="s">
        <v>867</v>
      </c>
      <c r="B57" s="778" t="n">
        <v>1</v>
      </c>
      <c r="C57" s="829" t="n">
        <v>1</v>
      </c>
      <c r="D57" s="784" t="s">
        <v>927</v>
      </c>
    </row>
    <row r="58" customFormat="false" ht="30" hidden="false" customHeight="false" outlineLevel="0" collapsed="false">
      <c r="A58" s="803" t="s">
        <v>868</v>
      </c>
      <c r="B58" s="780" t="n">
        <v>0.25</v>
      </c>
      <c r="C58" s="781" t="n">
        <v>0.25</v>
      </c>
      <c r="D58" s="782" t="s">
        <v>869</v>
      </c>
    </row>
    <row r="59" customFormat="false" ht="15" hidden="false" customHeight="false" outlineLevel="0" collapsed="false">
      <c r="A59" s="803" t="s">
        <v>870</v>
      </c>
      <c r="B59" s="780" t="n">
        <v>0.25</v>
      </c>
      <c r="C59" s="781" t="n">
        <v>0.25</v>
      </c>
      <c r="D59" s="782" t="s">
        <v>869</v>
      </c>
    </row>
    <row r="60" customFormat="false" ht="15" hidden="false" customHeight="false" outlineLevel="0" collapsed="false">
      <c r="A60" s="779" t="s">
        <v>865</v>
      </c>
      <c r="B60" s="780" t="n">
        <v>0.5</v>
      </c>
      <c r="C60" s="781" t="n">
        <v>0.5</v>
      </c>
      <c r="D60" s="782" t="s">
        <v>871</v>
      </c>
    </row>
    <row r="61" customFormat="false" ht="34.5" hidden="false" customHeight="true" outlineLevel="0" collapsed="false">
      <c r="A61" s="779" t="s">
        <v>872</v>
      </c>
      <c r="B61" s="780" t="n">
        <v>1.5</v>
      </c>
      <c r="C61" s="781" t="n">
        <v>0.25</v>
      </c>
      <c r="D61" s="782" t="s">
        <v>873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4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5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6</v>
      </c>
    </row>
    <row r="65" customFormat="false" ht="30" hidden="false" customHeight="true" outlineLevel="0" collapsed="false">
      <c r="A65" s="777" t="s">
        <v>877</v>
      </c>
      <c r="B65" s="790" t="n">
        <v>1</v>
      </c>
      <c r="C65" s="783" t="n">
        <v>0.25</v>
      </c>
      <c r="D65" s="784" t="s">
        <v>878</v>
      </c>
    </row>
    <row r="66" customFormat="false" ht="24.75" hidden="false" customHeight="true" outlineLevel="0" collapsed="false">
      <c r="A66" s="779" t="s">
        <v>928</v>
      </c>
      <c r="B66" s="780" t="n">
        <v>0.25</v>
      </c>
      <c r="C66" s="781" t="n">
        <v>0.25</v>
      </c>
      <c r="D66" s="782" t="s">
        <v>878</v>
      </c>
    </row>
    <row r="67" customFormat="false" ht="15.75" hidden="false" customHeight="false" outlineLevel="0" collapsed="false">
      <c r="A67" s="793" t="s">
        <v>879</v>
      </c>
      <c r="B67" s="805" t="n">
        <v>0.25</v>
      </c>
      <c r="C67" s="795" t="n">
        <v>0.25</v>
      </c>
      <c r="D67" s="796" t="s">
        <v>880</v>
      </c>
    </row>
    <row r="68" customFormat="false" ht="16.5" hidden="false" customHeight="false" outlineLevel="0" collapsed="false">
      <c r="A68" s="793" t="s">
        <v>880</v>
      </c>
      <c r="B68" s="794" t="n">
        <v>2</v>
      </c>
      <c r="C68" s="806" t="n">
        <v>2</v>
      </c>
      <c r="D68" s="796" t="s">
        <v>837</v>
      </c>
    </row>
    <row r="69" customFormat="false" ht="17.25" hidden="false" customHeight="true" outlineLevel="0" collapsed="false">
      <c r="A69" s="807" t="s">
        <v>567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1</v>
      </c>
      <c r="B71" s="774" t="n">
        <v>1.75</v>
      </c>
      <c r="C71" s="775" t="n">
        <v>2</v>
      </c>
      <c r="D71" s="808" t="s">
        <v>882</v>
      </c>
    </row>
    <row r="72" customFormat="false" ht="15" hidden="false" customHeight="false" outlineLevel="0" collapsed="false">
      <c r="A72" s="777" t="s">
        <v>929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4</v>
      </c>
      <c r="B73" s="780" t="n">
        <v>2</v>
      </c>
      <c r="C73" s="781" t="n">
        <v>0.75</v>
      </c>
      <c r="D73" s="782" t="s">
        <v>885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6</v>
      </c>
    </row>
    <row r="75" customFormat="false" ht="30" hidden="false" customHeight="false" outlineLevel="0" collapsed="false">
      <c r="A75" s="803" t="s">
        <v>887</v>
      </c>
      <c r="B75" s="785" t="n">
        <v>1</v>
      </c>
      <c r="C75" s="781" t="n">
        <v>1</v>
      </c>
      <c r="D75" s="782" t="s">
        <v>886</v>
      </c>
    </row>
    <row r="76" customFormat="false" ht="34.5" hidden="false" customHeight="true" outlineLevel="0" collapsed="false">
      <c r="A76" s="803" t="s">
        <v>888</v>
      </c>
      <c r="B76" s="809" t="n">
        <v>0.25</v>
      </c>
      <c r="C76" s="781" t="n">
        <v>0.25</v>
      </c>
      <c r="D76" s="782" t="s">
        <v>886</v>
      </c>
    </row>
    <row r="77" customFormat="false" ht="30" hidden="false" customHeight="true" outlineLevel="0" collapsed="false">
      <c r="A77" s="803" t="s">
        <v>889</v>
      </c>
      <c r="B77" s="830" t="n">
        <v>0.5</v>
      </c>
      <c r="C77" s="810" t="n">
        <v>3</v>
      </c>
      <c r="D77" s="784" t="s">
        <v>890</v>
      </c>
    </row>
    <row r="78" customFormat="false" ht="30" hidden="false" customHeight="false" outlineLevel="0" collapsed="false">
      <c r="A78" s="779" t="s">
        <v>891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2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3</v>
      </c>
      <c r="B80" s="780" t="n">
        <v>0.75</v>
      </c>
      <c r="C80" s="781" t="n">
        <v>0.25</v>
      </c>
      <c r="D80" s="782" t="s">
        <v>894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5</v>
      </c>
    </row>
    <row r="82" customFormat="false" ht="15" hidden="false" customHeight="false" outlineLevel="0" collapsed="false">
      <c r="A82" s="779" t="s">
        <v>896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7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8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899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0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1</v>
      </c>
      <c r="B88" s="807"/>
      <c r="C88" s="807"/>
      <c r="D88" s="807"/>
    </row>
    <row r="89" customFormat="false" ht="15.75" hidden="false" customHeight="false" outlineLevel="0" collapsed="false">
      <c r="A89" s="816" t="s">
        <v>902</v>
      </c>
      <c r="B89" s="817" t="n">
        <v>0.25</v>
      </c>
      <c r="C89" s="818" t="n">
        <v>0.25</v>
      </c>
      <c r="D89" s="819" t="s">
        <v>903</v>
      </c>
    </row>
    <row r="90" customFormat="false" ht="15" hidden="false" customHeight="true" outlineLevel="0" collapsed="false">
      <c r="A90" s="779" t="s">
        <v>904</v>
      </c>
      <c r="B90" s="780" t="n">
        <v>0.5</v>
      </c>
      <c r="C90" s="781" t="n">
        <v>0.25</v>
      </c>
      <c r="D90" s="782" t="s">
        <v>903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5</v>
      </c>
    </row>
    <row r="92" customFormat="false" ht="15" hidden="false" customHeight="true" outlineLevel="0" collapsed="false">
      <c r="A92" s="779" t="s">
        <v>906</v>
      </c>
      <c r="B92" s="780" t="n">
        <v>0.75</v>
      </c>
      <c r="C92" s="781" t="n">
        <v>0.25</v>
      </c>
      <c r="D92" s="782" t="s">
        <v>905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7</v>
      </c>
    </row>
    <row r="94" customFormat="false" ht="15" hidden="false" customHeight="true" outlineLevel="0" collapsed="false">
      <c r="A94" s="779" t="s">
        <v>930</v>
      </c>
      <c r="B94" s="780" t="n">
        <v>0.5</v>
      </c>
      <c r="C94" s="781" t="n">
        <v>1</v>
      </c>
      <c r="D94" s="782" t="s">
        <v>931</v>
      </c>
    </row>
    <row r="95" customFormat="false" ht="15" hidden="false" customHeight="false" outlineLevel="0" collapsed="false">
      <c r="A95" s="779" t="s">
        <v>932</v>
      </c>
      <c r="B95" s="780" t="n">
        <v>0.5</v>
      </c>
      <c r="C95" s="781"/>
      <c r="D95" s="782"/>
    </row>
    <row r="96" customFormat="false" ht="30" hidden="false" customHeight="true" outlineLevel="0" collapsed="false">
      <c r="A96" s="779" t="s">
        <v>909</v>
      </c>
      <c r="B96" s="780" t="n">
        <v>0.25</v>
      </c>
      <c r="C96" s="781" t="n">
        <v>0.5</v>
      </c>
      <c r="D96" s="782" t="s">
        <v>910</v>
      </c>
    </row>
    <row r="97" customFormat="false" ht="15" hidden="false" customHeight="false" outlineLevel="0" collapsed="false">
      <c r="A97" s="779" t="s">
        <v>911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2</v>
      </c>
      <c r="B98" s="780" t="n">
        <v>1</v>
      </c>
      <c r="C98" s="795" t="n">
        <v>3</v>
      </c>
      <c r="D98" s="796" t="s">
        <v>913</v>
      </c>
    </row>
    <row r="99" customFormat="false" ht="45" hidden="false" customHeight="false" outlineLevel="0" collapsed="false">
      <c r="A99" s="779" t="s">
        <v>914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5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6</v>
      </c>
      <c r="B104" s="820"/>
      <c r="C104" s="821"/>
      <c r="D104" s="822" t="s">
        <v>813</v>
      </c>
    </row>
    <row r="105" customFormat="false" ht="15" hidden="false" customHeight="false" outlineLevel="0" collapsed="false">
      <c r="A105" s="820" t="s">
        <v>917</v>
      </c>
      <c r="B105" s="820"/>
      <c r="C105" s="821"/>
      <c r="D105" s="822"/>
    </row>
    <row r="106" customFormat="false" ht="15" hidden="false" customHeight="false" outlineLevel="0" collapsed="false">
      <c r="A106" s="820" t="s">
        <v>442</v>
      </c>
      <c r="B106" s="820"/>
      <c r="C106" s="821"/>
      <c r="D106" s="822" t="s">
        <v>918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23" width="23.14"/>
    <col collapsed="false" customWidth="true" hidden="false" outlineLevel="0" max="3" min="2" style="823" width="10.71"/>
    <col collapsed="false" customWidth="true" hidden="false" outlineLevel="0" max="4" min="4" style="823" width="12.14"/>
    <col collapsed="false" customWidth="true" hidden="false" outlineLevel="0" max="5" min="5" style="823" width="10.71"/>
    <col collapsed="false" customWidth="true" hidden="false" outlineLevel="0" max="6" min="6" style="823" width="11.42"/>
    <col collapsed="false" customWidth="true" hidden="false" outlineLevel="0" max="7" min="7" style="823" width="11.99"/>
    <col collapsed="false" customWidth="true" hidden="false" outlineLevel="0" max="8" min="8" style="823" width="10.71"/>
    <col collapsed="false" customWidth="true" hidden="false" outlineLevel="0" max="9" min="9" style="823" width="11.7"/>
    <col collapsed="false" customWidth="true" hidden="false" outlineLevel="0" max="10" min="10" style="823" width="12.99"/>
    <col collapsed="false" customWidth="true" hidden="false" outlineLevel="0" max="11" min="11" style="823" width="10.71"/>
    <col collapsed="false" customWidth="true" hidden="false" outlineLevel="0" max="12" min="12" style="823" width="11.42"/>
    <col collapsed="false" customWidth="true" hidden="false" outlineLevel="0" max="13" min="13" style="823" width="12.85"/>
    <col collapsed="false" customWidth="true" hidden="false" outlineLevel="0" max="14" min="14" style="823" width="10.71"/>
    <col collapsed="false" customWidth="true" hidden="false" outlineLevel="0" max="15" min="15" style="823" width="11.85"/>
    <col collapsed="false" customWidth="true" hidden="false" outlineLevel="0" max="16" min="16" style="823" width="11.99"/>
  </cols>
  <sheetData>
    <row r="1" s="832" customFormat="true" ht="15.75" hidden="false" customHeight="false" outlineLevel="0" collapsed="false">
      <c r="A1" s="831" t="s">
        <v>933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</row>
    <row r="2" s="832" customFormat="true" ht="15.75" hidden="false" customHeight="false" outlineLevel="0" collapsed="false">
      <c r="A2" s="831" t="s">
        <v>934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2" customFormat="true" ht="15.75" hidden="false" customHeight="false" outlineLevel="0" collapsed="false">
      <c r="A3" s="823"/>
      <c r="B3" s="823" t="s">
        <v>935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832" customFormat="true" ht="15" hidden="false" customHeight="true" outlineLevel="0" collapsed="false">
      <c r="A4" s="833" t="s">
        <v>936</v>
      </c>
      <c r="B4" s="834" t="s">
        <v>937</v>
      </c>
      <c r="C4" s="834" t="s">
        <v>8</v>
      </c>
      <c r="D4" s="834" t="s">
        <v>938</v>
      </c>
      <c r="E4" s="835" t="s">
        <v>939</v>
      </c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</row>
    <row r="5" s="832" customFormat="true" ht="45" hidden="false" customHeight="false" outlineLevel="0" collapsed="false">
      <c r="A5" s="833"/>
      <c r="B5" s="834"/>
      <c r="C5" s="834"/>
      <c r="D5" s="834"/>
      <c r="E5" s="836" t="s">
        <v>940</v>
      </c>
      <c r="F5" s="836" t="s">
        <v>941</v>
      </c>
      <c r="G5" s="836" t="s">
        <v>938</v>
      </c>
      <c r="H5" s="836" t="s">
        <v>942</v>
      </c>
      <c r="I5" s="836" t="s">
        <v>941</v>
      </c>
      <c r="J5" s="836" t="s">
        <v>938</v>
      </c>
      <c r="K5" s="836" t="s">
        <v>943</v>
      </c>
      <c r="L5" s="836" t="s">
        <v>941</v>
      </c>
      <c r="M5" s="836" t="s">
        <v>938</v>
      </c>
      <c r="N5" s="836" t="s">
        <v>944</v>
      </c>
      <c r="O5" s="836" t="s">
        <v>941</v>
      </c>
      <c r="P5" s="836" t="s">
        <v>938</v>
      </c>
    </row>
    <row r="6" s="832" customFormat="true" ht="19.5" hidden="false" customHeight="true" outlineLevel="0" collapsed="false">
      <c r="A6" s="837" t="s">
        <v>945</v>
      </c>
      <c r="B6" s="836" t="n">
        <f aca="false">E6+H6+K6+N6</f>
        <v>22.25</v>
      </c>
      <c r="C6" s="836" t="n">
        <f aca="false">F6+I6+L6+O6</f>
        <v>5583.25</v>
      </c>
      <c r="D6" s="836" t="n">
        <f aca="false">G6+J6+M6+P6</f>
        <v>66999</v>
      </c>
      <c r="E6" s="836" t="n">
        <v>4</v>
      </c>
      <c r="F6" s="836" t="n">
        <v>1634.15</v>
      </c>
      <c r="G6" s="836" t="n">
        <f aca="false">F6*12</f>
        <v>19609.8</v>
      </c>
      <c r="H6" s="836" t="n">
        <v>1</v>
      </c>
      <c r="I6" s="836" t="n">
        <v>259</v>
      </c>
      <c r="J6" s="836" t="n">
        <f aca="false">I6*12</f>
        <v>3108</v>
      </c>
      <c r="K6" s="836" t="n">
        <v>0</v>
      </c>
      <c r="L6" s="836" t="n">
        <v>0</v>
      </c>
      <c r="M6" s="836" t="n">
        <f aca="false">L6*12</f>
        <v>0</v>
      </c>
      <c r="N6" s="836" t="n">
        <v>17.25</v>
      </c>
      <c r="O6" s="836" t="n">
        <v>3690.1</v>
      </c>
      <c r="P6" s="836" t="n">
        <f aca="false">O6*12</f>
        <v>44281.2</v>
      </c>
    </row>
    <row r="7" s="832" customFormat="true" ht="30" hidden="false" customHeight="false" outlineLevel="0" collapsed="false">
      <c r="A7" s="837" t="s">
        <v>946</v>
      </c>
      <c r="B7" s="836" t="n">
        <f aca="false">E7+H7+K7+N7</f>
        <v>7.25</v>
      </c>
      <c r="C7" s="836" t="n">
        <f aca="false">F7+I7+L7+O7</f>
        <v>1625.35</v>
      </c>
      <c r="D7" s="836" t="n">
        <f aca="false">G7+J7+M7+P7</f>
        <v>19504.2</v>
      </c>
      <c r="E7" s="836" t="n">
        <v>2</v>
      </c>
      <c r="F7" s="836" t="n">
        <v>527.1</v>
      </c>
      <c r="G7" s="836" t="n">
        <f aca="false">F7*12</f>
        <v>6325.2</v>
      </c>
      <c r="H7" s="836" t="n">
        <v>4.25</v>
      </c>
      <c r="I7" s="836" t="n">
        <v>907.25</v>
      </c>
      <c r="J7" s="836" t="n">
        <f aca="false">I7*12</f>
        <v>10887</v>
      </c>
      <c r="K7" s="836" t="n">
        <v>0</v>
      </c>
      <c r="L7" s="836" t="n">
        <v>0</v>
      </c>
      <c r="M7" s="836" t="n">
        <f aca="false">L7*12</f>
        <v>0</v>
      </c>
      <c r="N7" s="836" t="n">
        <v>1</v>
      </c>
      <c r="O7" s="836" t="n">
        <v>191</v>
      </c>
      <c r="P7" s="836" t="n">
        <f aca="false">O7*12</f>
        <v>2292</v>
      </c>
    </row>
    <row r="8" s="832" customFormat="true" ht="20.25" hidden="false" customHeight="true" outlineLevel="0" collapsed="false">
      <c r="A8" s="837" t="s">
        <v>947</v>
      </c>
      <c r="B8" s="836" t="n">
        <f aca="false">E8+H8+K8+N8</f>
        <v>7.25</v>
      </c>
      <c r="C8" s="836" t="n">
        <f aca="false">F8+I8+L8+O8</f>
        <v>1460.35</v>
      </c>
      <c r="D8" s="836" t="n">
        <f aca="false">G8+J8+M8+P8</f>
        <v>17524.2</v>
      </c>
      <c r="E8" s="836" t="n">
        <v>0.25</v>
      </c>
      <c r="F8" s="836" t="n">
        <v>62.75</v>
      </c>
      <c r="G8" s="836" t="n">
        <f aca="false">F8*12</f>
        <v>753</v>
      </c>
      <c r="H8" s="836" t="n">
        <v>1</v>
      </c>
      <c r="I8" s="836" t="n">
        <v>221</v>
      </c>
      <c r="J8" s="836" t="n">
        <f aca="false">I8*12</f>
        <v>2652</v>
      </c>
      <c r="K8" s="836" t="n">
        <v>0</v>
      </c>
      <c r="L8" s="836" t="n">
        <v>0</v>
      </c>
      <c r="M8" s="836" t="n">
        <f aca="false">L8*12</f>
        <v>0</v>
      </c>
      <c r="N8" s="836" t="n">
        <v>6</v>
      </c>
      <c r="O8" s="836" t="n">
        <v>1176.6</v>
      </c>
      <c r="P8" s="836" t="n">
        <f aca="false">O8*12</f>
        <v>14119.2</v>
      </c>
    </row>
    <row r="9" s="832" customFormat="true" ht="18.75" hidden="false" customHeight="true" outlineLevel="0" collapsed="false">
      <c r="A9" s="837" t="s">
        <v>948</v>
      </c>
      <c r="B9" s="836" t="n">
        <f aca="false">E9+H9+K9+N9</f>
        <v>7.5</v>
      </c>
      <c r="C9" s="836" t="n">
        <f aca="false">F9+I9+L9+O9</f>
        <v>1416</v>
      </c>
      <c r="D9" s="836" t="n">
        <f aca="false">G9+J9+M9+P9</f>
        <v>16992</v>
      </c>
      <c r="E9" s="836" t="n">
        <v>0</v>
      </c>
      <c r="F9" s="836" t="n">
        <v>0</v>
      </c>
      <c r="G9" s="836" t="n">
        <f aca="false">F9*12</f>
        <v>0</v>
      </c>
      <c r="H9" s="836" t="n">
        <v>1.25</v>
      </c>
      <c r="I9" s="836" t="n">
        <v>272.25</v>
      </c>
      <c r="J9" s="836" t="n">
        <f aca="false">I9*12</f>
        <v>3267</v>
      </c>
      <c r="K9" s="836" t="n">
        <v>6.25</v>
      </c>
      <c r="L9" s="836" t="n">
        <v>1143.75</v>
      </c>
      <c r="M9" s="836" t="n">
        <f aca="false">L9*12</f>
        <v>13725</v>
      </c>
      <c r="N9" s="836" t="n">
        <v>0</v>
      </c>
      <c r="O9" s="836" t="n">
        <v>0</v>
      </c>
      <c r="P9" s="836" t="n">
        <f aca="false">O9*12</f>
        <v>0</v>
      </c>
    </row>
    <row r="10" s="832" customFormat="true" ht="17.25" hidden="false" customHeight="true" outlineLevel="0" collapsed="false">
      <c r="A10" s="837" t="s">
        <v>949</v>
      </c>
      <c r="B10" s="836" t="n">
        <f aca="false">E10+H10+K10+N10</f>
        <v>10</v>
      </c>
      <c r="C10" s="836" t="n">
        <f aca="false">F10+I10+L10+O10</f>
        <v>2427.4</v>
      </c>
      <c r="D10" s="836" t="n">
        <f aca="false">G10+J10+M10+P10</f>
        <v>29128.8</v>
      </c>
      <c r="E10" s="836" t="n">
        <v>0.5</v>
      </c>
      <c r="F10" s="836" t="n">
        <v>125.5</v>
      </c>
      <c r="G10" s="836" t="n">
        <f aca="false">F10*12</f>
        <v>1506</v>
      </c>
      <c r="H10" s="836" t="n">
        <v>8.5</v>
      </c>
      <c r="I10" s="836" t="n">
        <v>2118.9</v>
      </c>
      <c r="J10" s="836" t="n">
        <f aca="false">I10*12</f>
        <v>25426.8</v>
      </c>
      <c r="K10" s="836" t="n">
        <v>1</v>
      </c>
      <c r="L10" s="836" t="n">
        <v>183</v>
      </c>
      <c r="M10" s="836" t="n">
        <f aca="false">L10*12</f>
        <v>2196</v>
      </c>
      <c r="N10" s="836" t="n">
        <v>0</v>
      </c>
      <c r="O10" s="836" t="n">
        <v>0</v>
      </c>
      <c r="P10" s="836" t="n">
        <f aca="false">O10*12</f>
        <v>0</v>
      </c>
    </row>
    <row r="11" s="832" customFormat="true" ht="19.5" hidden="false" customHeight="true" outlineLevel="0" collapsed="false">
      <c r="A11" s="837" t="s">
        <v>950</v>
      </c>
      <c r="B11" s="836" t="n">
        <f aca="false">E11+H11+K11+N11</f>
        <v>8</v>
      </c>
      <c r="C11" s="836" t="n">
        <f aca="false">F11+I11+L11+O11</f>
        <v>2282.29</v>
      </c>
      <c r="D11" s="836" t="n">
        <f aca="false">G11+J11+M11+P11</f>
        <v>27387.48</v>
      </c>
      <c r="E11" s="836" t="n">
        <v>2.75</v>
      </c>
      <c r="F11" s="836" t="n">
        <v>822.65</v>
      </c>
      <c r="G11" s="836" t="n">
        <f aca="false">F11*12</f>
        <v>9871.8</v>
      </c>
      <c r="H11" s="836" t="n">
        <v>4.25</v>
      </c>
      <c r="I11" s="836" t="n">
        <v>1249.19</v>
      </c>
      <c r="J11" s="836" t="n">
        <f aca="false">I11*12</f>
        <v>14990.28</v>
      </c>
      <c r="K11" s="836" t="n">
        <v>1</v>
      </c>
      <c r="L11" s="836" t="n">
        <v>210.45</v>
      </c>
      <c r="M11" s="836" t="n">
        <f aca="false">L11*12</f>
        <v>2525.4</v>
      </c>
      <c r="N11" s="836" t="n">
        <v>0</v>
      </c>
      <c r="O11" s="836" t="n">
        <v>0</v>
      </c>
      <c r="P11" s="836" t="n">
        <f aca="false">O11*12</f>
        <v>0</v>
      </c>
    </row>
    <row r="12" s="832" customFormat="true" ht="18.75" hidden="false" customHeight="true" outlineLevel="0" collapsed="false">
      <c r="A12" s="837" t="s">
        <v>951</v>
      </c>
      <c r="B12" s="836" t="n">
        <f aca="false">E12+H12+K12+N12</f>
        <v>19.75</v>
      </c>
      <c r="C12" s="836" t="n">
        <f aca="false">F12+I12+L12+O12</f>
        <v>5444.91</v>
      </c>
      <c r="D12" s="836" t="n">
        <f aca="false">G12+J12+M12+P12</f>
        <v>65338.92</v>
      </c>
      <c r="E12" s="836" t="n">
        <v>3.5</v>
      </c>
      <c r="F12" s="836" t="n">
        <v>1304.81</v>
      </c>
      <c r="G12" s="836" t="n">
        <f aca="false">F12*12</f>
        <v>15657.72</v>
      </c>
      <c r="H12" s="836" t="n">
        <v>13</v>
      </c>
      <c r="I12" s="836" t="n">
        <v>3456.14</v>
      </c>
      <c r="J12" s="836" t="n">
        <f aca="false">I12*12</f>
        <v>41473.68</v>
      </c>
      <c r="K12" s="836" t="n">
        <v>3.25</v>
      </c>
      <c r="L12" s="836" t="n">
        <v>683.96</v>
      </c>
      <c r="M12" s="836" t="n">
        <f aca="false">L12*12</f>
        <v>8207.52</v>
      </c>
      <c r="N12" s="836" t="n">
        <v>0</v>
      </c>
      <c r="O12" s="836" t="n">
        <v>0</v>
      </c>
      <c r="P12" s="836" t="n">
        <f aca="false">O12*12</f>
        <v>0</v>
      </c>
    </row>
    <row r="13" s="832" customFormat="true" ht="27.75" hidden="false" customHeight="true" outlineLevel="0" collapsed="false">
      <c r="A13" s="837" t="s">
        <v>952</v>
      </c>
      <c r="B13" s="836" t="n">
        <f aca="false">E13+H13+K13+N13</f>
        <v>15.75</v>
      </c>
      <c r="C13" s="836" t="n">
        <f aca="false">F13+I13+L13+O13</f>
        <v>3872</v>
      </c>
      <c r="D13" s="836" t="n">
        <f aca="false">G13+J13+M13+P13</f>
        <v>46464</v>
      </c>
      <c r="E13" s="836" t="n">
        <v>7.25</v>
      </c>
      <c r="F13" s="836" t="n">
        <v>2048</v>
      </c>
      <c r="G13" s="836" t="n">
        <f aca="false">F13*12</f>
        <v>24576</v>
      </c>
      <c r="H13" s="836" t="n">
        <v>6.5</v>
      </c>
      <c r="I13" s="836" t="n">
        <v>1458</v>
      </c>
      <c r="J13" s="836" t="n">
        <f aca="false">I13*12</f>
        <v>17496</v>
      </c>
      <c r="K13" s="836" t="n">
        <v>2</v>
      </c>
      <c r="L13" s="836" t="n">
        <v>366</v>
      </c>
      <c r="M13" s="836" t="n">
        <f aca="false">L13*12</f>
        <v>4392</v>
      </c>
      <c r="N13" s="836" t="n">
        <v>0</v>
      </c>
      <c r="O13" s="836" t="n">
        <v>0</v>
      </c>
      <c r="P13" s="836" t="n">
        <f aca="false">O13*12</f>
        <v>0</v>
      </c>
    </row>
    <row r="14" s="832" customFormat="true" ht="18" hidden="false" customHeight="true" outlineLevel="0" collapsed="false">
      <c r="A14" s="837" t="s">
        <v>953</v>
      </c>
      <c r="B14" s="836" t="n">
        <f aca="false">E14+H14+K14+N14</f>
        <v>3</v>
      </c>
      <c r="C14" s="836" t="n">
        <f aca="false">F14+I14+L14+O14</f>
        <v>579</v>
      </c>
      <c r="D14" s="836" t="n">
        <f aca="false">G14+J14+M14+P14</f>
        <v>6948</v>
      </c>
      <c r="E14" s="836" t="n">
        <v>0</v>
      </c>
      <c r="F14" s="836" t="n">
        <v>0</v>
      </c>
      <c r="G14" s="836" t="n">
        <f aca="false">F14*12</f>
        <v>0</v>
      </c>
      <c r="H14" s="836" t="n">
        <v>1</v>
      </c>
      <c r="I14" s="836" t="n">
        <v>213</v>
      </c>
      <c r="J14" s="836" t="n">
        <f aca="false">I14*12</f>
        <v>2556</v>
      </c>
      <c r="K14" s="836" t="n">
        <v>2</v>
      </c>
      <c r="L14" s="836" t="n">
        <v>366</v>
      </c>
      <c r="M14" s="836" t="n">
        <f aca="false">L14*12</f>
        <v>4392</v>
      </c>
      <c r="N14" s="836" t="n">
        <v>0</v>
      </c>
      <c r="O14" s="836" t="n">
        <v>0</v>
      </c>
      <c r="P14" s="836" t="n">
        <f aca="false">O14*12</f>
        <v>0</v>
      </c>
    </row>
    <row r="15" s="832" customFormat="true" ht="18.75" hidden="false" customHeight="true" outlineLevel="0" collapsed="false">
      <c r="A15" s="837" t="s">
        <v>954</v>
      </c>
      <c r="B15" s="836" t="n">
        <f aca="false">E15+H15+K15+N15</f>
        <v>10</v>
      </c>
      <c r="C15" s="836" t="n">
        <f aca="false">F15+I15+L15+O15</f>
        <v>1961</v>
      </c>
      <c r="D15" s="836" t="n">
        <f aca="false">G15+J15+M15+P15</f>
        <v>23532</v>
      </c>
      <c r="E15" s="836"/>
      <c r="F15" s="836"/>
      <c r="G15" s="836" t="n">
        <f aca="false">F15*12</f>
        <v>0</v>
      </c>
      <c r="H15" s="836" t="n">
        <v>4.5</v>
      </c>
      <c r="I15" s="836" t="n">
        <v>958.5</v>
      </c>
      <c r="J15" s="836" t="n">
        <f aca="false">I15*12</f>
        <v>11502</v>
      </c>
      <c r="K15" s="836" t="n">
        <v>4.5</v>
      </c>
      <c r="L15" s="836" t="n">
        <v>823.5</v>
      </c>
      <c r="M15" s="836" t="n">
        <f aca="false">L15*12</f>
        <v>9882</v>
      </c>
      <c r="N15" s="836" t="n">
        <v>1</v>
      </c>
      <c r="O15" s="836" t="n">
        <v>179</v>
      </c>
      <c r="P15" s="836" t="n">
        <f aca="false">O15*12</f>
        <v>2148</v>
      </c>
    </row>
    <row r="16" s="832" customFormat="true" ht="18.75" hidden="false" customHeight="true" outlineLevel="0" collapsed="false">
      <c r="A16" s="837" t="s">
        <v>955</v>
      </c>
      <c r="B16" s="836" t="n">
        <f aca="false">E16+H16+K16+N16</f>
        <v>1</v>
      </c>
      <c r="C16" s="836" t="n">
        <f aca="false">F16+I16+L16+O16</f>
        <v>273.58</v>
      </c>
      <c r="D16" s="836" t="n">
        <f aca="false">G16+J16+M16+P16</f>
        <v>3282.96</v>
      </c>
      <c r="E16" s="836" t="n">
        <v>0.5</v>
      </c>
      <c r="F16" s="836" t="n">
        <v>168.35</v>
      </c>
      <c r="G16" s="836" t="n">
        <f aca="false">F16*12</f>
        <v>2020.2</v>
      </c>
      <c r="H16" s="836" t="n">
        <v>0</v>
      </c>
      <c r="I16" s="836" t="n">
        <v>0</v>
      </c>
      <c r="J16" s="836" t="n">
        <f aca="false">I16*12</f>
        <v>0</v>
      </c>
      <c r="K16" s="836" t="n">
        <v>0.5</v>
      </c>
      <c r="L16" s="836" t="n">
        <v>105.23</v>
      </c>
      <c r="M16" s="836" t="n">
        <f aca="false">L16*12</f>
        <v>1262.76</v>
      </c>
      <c r="N16" s="836" t="n">
        <v>0</v>
      </c>
      <c r="O16" s="836" t="n">
        <v>0</v>
      </c>
      <c r="P16" s="836" t="n">
        <f aca="false">O16*12</f>
        <v>0</v>
      </c>
    </row>
    <row r="17" s="832" customFormat="true" ht="18" hidden="false" customHeight="true" outlineLevel="0" collapsed="false">
      <c r="A17" s="837" t="s">
        <v>956</v>
      </c>
      <c r="B17" s="836" t="n">
        <f aca="false">E17+H17+K17+N17</f>
        <v>15.5</v>
      </c>
      <c r="C17" s="836" t="n">
        <f aca="false">F17+I17+L17+O17</f>
        <v>3353.9</v>
      </c>
      <c r="D17" s="836" t="n">
        <f aca="false">G17+J17+M17+P17</f>
        <v>40246.8</v>
      </c>
      <c r="E17" s="836" t="n">
        <v>1.5</v>
      </c>
      <c r="F17" s="836" t="n">
        <v>480.6</v>
      </c>
      <c r="G17" s="836" t="n">
        <f aca="false">F17*12</f>
        <v>5767.2</v>
      </c>
      <c r="H17" s="836" t="n">
        <v>7</v>
      </c>
      <c r="I17" s="836" t="n">
        <v>1548.3</v>
      </c>
      <c r="J17" s="836" t="n">
        <f aca="false">I17*12</f>
        <v>18579.6</v>
      </c>
      <c r="K17" s="836" t="n">
        <v>7</v>
      </c>
      <c r="L17" s="836" t="n">
        <v>1325</v>
      </c>
      <c r="M17" s="836" t="n">
        <f aca="false">L17*12</f>
        <v>15900</v>
      </c>
      <c r="N17" s="836" t="n">
        <v>0</v>
      </c>
      <c r="O17" s="836" t="n">
        <v>0</v>
      </c>
      <c r="P17" s="836" t="n">
        <f aca="false">O17*12</f>
        <v>0</v>
      </c>
    </row>
    <row r="18" s="832" customFormat="true" ht="18" hidden="false" customHeight="true" outlineLevel="0" collapsed="false">
      <c r="A18" s="837" t="s">
        <v>957</v>
      </c>
      <c r="B18" s="836" t="n">
        <f aca="false">E18+H18+K18+N18</f>
        <v>12.25</v>
      </c>
      <c r="C18" s="836" t="n">
        <f aca="false">F18+I18+L18+O18</f>
        <v>2657.25</v>
      </c>
      <c r="D18" s="836" t="n">
        <f aca="false">G18+J18+M18+P18</f>
        <v>31887</v>
      </c>
      <c r="E18" s="836" t="n">
        <v>1</v>
      </c>
      <c r="F18" s="836" t="n">
        <v>367.4</v>
      </c>
      <c r="G18" s="836" t="n">
        <f aca="false">F18*12</f>
        <v>4408.8</v>
      </c>
      <c r="H18" s="836" t="n">
        <v>5.5</v>
      </c>
      <c r="I18" s="836" t="n">
        <v>1201.6</v>
      </c>
      <c r="J18" s="836" t="n">
        <f aca="false">I18*12</f>
        <v>14419.2</v>
      </c>
      <c r="K18" s="836" t="n">
        <v>5.75</v>
      </c>
      <c r="L18" s="836" t="n">
        <v>1088.25</v>
      </c>
      <c r="M18" s="836" t="n">
        <f aca="false">L18*12</f>
        <v>13059</v>
      </c>
      <c r="N18" s="836" t="n">
        <v>0</v>
      </c>
      <c r="O18" s="836" t="n">
        <v>0</v>
      </c>
      <c r="P18" s="836" t="n">
        <f aca="false">O18*12</f>
        <v>0</v>
      </c>
    </row>
    <row r="19" s="832" customFormat="true" ht="18.75" hidden="false" customHeight="true" outlineLevel="0" collapsed="false">
      <c r="A19" s="837" t="s">
        <v>958</v>
      </c>
      <c r="B19" s="836" t="n">
        <f aca="false">E19+H19+K19+N19</f>
        <v>44.75</v>
      </c>
      <c r="C19" s="836" t="n">
        <f aca="false">F19+I19+L19+O19</f>
        <v>11243.49</v>
      </c>
      <c r="D19" s="836" t="n">
        <f aca="false">G19+J19+M19+P19</f>
        <v>134921.88</v>
      </c>
      <c r="E19" s="836" t="n">
        <v>9.5</v>
      </c>
      <c r="F19" s="836" t="n">
        <v>3307.25</v>
      </c>
      <c r="G19" s="836" t="n">
        <f aca="false">F19*12</f>
        <v>39687</v>
      </c>
      <c r="H19" s="836" t="n">
        <v>19.75</v>
      </c>
      <c r="I19" s="836" t="n">
        <v>4891.46</v>
      </c>
      <c r="J19" s="836" t="n">
        <f aca="false">I19*12</f>
        <v>58697.52</v>
      </c>
      <c r="K19" s="836" t="n">
        <v>15.5</v>
      </c>
      <c r="L19" s="836" t="n">
        <v>3044.78</v>
      </c>
      <c r="M19" s="836" t="n">
        <f aca="false">L19*12</f>
        <v>36537.36</v>
      </c>
      <c r="N19" s="836" t="n">
        <v>0</v>
      </c>
      <c r="O19" s="836" t="n">
        <v>0</v>
      </c>
      <c r="P19" s="836" t="n">
        <f aca="false">O19*12</f>
        <v>0</v>
      </c>
    </row>
    <row r="20" s="832" customFormat="true" ht="15.75" hidden="false" customHeight="true" outlineLevel="0" collapsed="false">
      <c r="A20" s="837" t="s">
        <v>959</v>
      </c>
      <c r="B20" s="836" t="n">
        <f aca="false">E20+H20+K20+N20</f>
        <v>12.5</v>
      </c>
      <c r="C20" s="836" t="n">
        <f aca="false">F20+I20+L20+O20</f>
        <v>2592.5</v>
      </c>
      <c r="D20" s="836" t="n">
        <f aca="false">G20+J20+M20+P20</f>
        <v>31110</v>
      </c>
      <c r="E20" s="836" t="n">
        <v>1</v>
      </c>
      <c r="F20" s="836" t="n">
        <v>251</v>
      </c>
      <c r="G20" s="836" t="n">
        <f aca="false">F20*12</f>
        <v>3012</v>
      </c>
      <c r="H20" s="836" t="n">
        <v>5.5</v>
      </c>
      <c r="I20" s="836" t="n">
        <v>1207.5</v>
      </c>
      <c r="J20" s="836" t="n">
        <f aca="false">I20*12</f>
        <v>14490</v>
      </c>
      <c r="K20" s="836" t="n">
        <v>6</v>
      </c>
      <c r="L20" s="836" t="n">
        <v>1134</v>
      </c>
      <c r="M20" s="836" t="n">
        <f aca="false">L20*12</f>
        <v>13608</v>
      </c>
      <c r="N20" s="836" t="n">
        <v>0</v>
      </c>
      <c r="O20" s="836" t="n">
        <v>0</v>
      </c>
      <c r="P20" s="836" t="n">
        <f aca="false">O20*12</f>
        <v>0</v>
      </c>
    </row>
    <row r="21" s="832" customFormat="true" ht="20.25" hidden="false" customHeight="true" outlineLevel="0" collapsed="false">
      <c r="A21" s="837" t="s">
        <v>960</v>
      </c>
      <c r="B21" s="836" t="n">
        <f aca="false">E21+H21+K21+N21</f>
        <v>24.25</v>
      </c>
      <c r="C21" s="836" t="n">
        <f aca="false">F21+I21+L21+O21</f>
        <v>5864.43</v>
      </c>
      <c r="D21" s="836" t="n">
        <f aca="false">G21+J21+M21+P21</f>
        <v>70373.16</v>
      </c>
      <c r="E21" s="836" t="n">
        <v>1.5</v>
      </c>
      <c r="F21" s="836" t="n">
        <v>478.69</v>
      </c>
      <c r="G21" s="836" t="n">
        <f aca="false">F21*12</f>
        <v>5744.28</v>
      </c>
      <c r="H21" s="836" t="n">
        <v>11</v>
      </c>
      <c r="I21" s="836" t="n">
        <v>2811.75</v>
      </c>
      <c r="J21" s="836" t="n">
        <f aca="false">I21*12</f>
        <v>33741</v>
      </c>
      <c r="K21" s="836" t="n">
        <v>11.75</v>
      </c>
      <c r="L21" s="836" t="n">
        <v>2573.99</v>
      </c>
      <c r="M21" s="836" t="n">
        <f aca="false">L21*12</f>
        <v>30887.88</v>
      </c>
      <c r="N21" s="836" t="n">
        <v>0</v>
      </c>
      <c r="O21" s="836" t="n">
        <v>0</v>
      </c>
      <c r="P21" s="836" t="n">
        <f aca="false">O21*12</f>
        <v>0</v>
      </c>
    </row>
    <row r="22" s="832" customFormat="true" ht="15" hidden="false" customHeight="true" outlineLevel="0" collapsed="false">
      <c r="A22" s="837" t="s">
        <v>961</v>
      </c>
      <c r="B22" s="836" t="n">
        <f aca="false">E22+H22+K22+N22</f>
        <v>33.75</v>
      </c>
      <c r="C22" s="836" t="n">
        <f aca="false">F22+I22+L22+O22</f>
        <v>8079.88</v>
      </c>
      <c r="D22" s="836" t="n">
        <f aca="false">G22+J22+M22+P22</f>
        <v>96958.56</v>
      </c>
      <c r="E22" s="836" t="n">
        <v>6.25</v>
      </c>
      <c r="F22" s="836" t="n">
        <v>2193.1</v>
      </c>
      <c r="G22" s="836" t="n">
        <f aca="false">F22*12</f>
        <v>26317.2</v>
      </c>
      <c r="H22" s="836" t="n">
        <v>14.5</v>
      </c>
      <c r="I22" s="836" t="n">
        <v>3411.78</v>
      </c>
      <c r="J22" s="836" t="n">
        <f aca="false">I22*12</f>
        <v>40941.36</v>
      </c>
      <c r="K22" s="836" t="n">
        <v>13</v>
      </c>
      <c r="L22" s="836" t="n">
        <v>2475</v>
      </c>
      <c r="M22" s="836" t="n">
        <f aca="false">L22*12</f>
        <v>29700</v>
      </c>
      <c r="N22" s="836" t="n">
        <v>0</v>
      </c>
      <c r="O22" s="836" t="n">
        <v>0</v>
      </c>
      <c r="P22" s="836" t="n">
        <f aca="false">O22*12</f>
        <v>0</v>
      </c>
    </row>
    <row r="23" s="832" customFormat="true" ht="18" hidden="false" customHeight="true" outlineLevel="0" collapsed="false">
      <c r="A23" s="837" t="s">
        <v>962</v>
      </c>
      <c r="B23" s="836" t="n">
        <f aca="false">E23+H23+K23+N23</f>
        <v>3</v>
      </c>
      <c r="C23" s="836" t="n">
        <f aca="false">F23+I23+L23+O23</f>
        <v>738.25</v>
      </c>
      <c r="D23" s="836" t="n">
        <f aca="false">G23+J23+M23+P23</f>
        <v>8859</v>
      </c>
      <c r="E23" s="836" t="n">
        <v>1</v>
      </c>
      <c r="F23" s="836" t="n">
        <v>334.25</v>
      </c>
      <c r="G23" s="836" t="n">
        <f aca="false">F23*12</f>
        <v>4011</v>
      </c>
      <c r="H23" s="836" t="n">
        <v>1</v>
      </c>
      <c r="I23" s="836" t="n">
        <v>213</v>
      </c>
      <c r="J23" s="836" t="n">
        <f aca="false">I23*12</f>
        <v>2556</v>
      </c>
      <c r="K23" s="836" t="n">
        <v>1</v>
      </c>
      <c r="L23" s="836" t="n">
        <v>191</v>
      </c>
      <c r="M23" s="836" t="n">
        <f aca="false">L23*12</f>
        <v>2292</v>
      </c>
      <c r="N23" s="836" t="n">
        <v>0</v>
      </c>
      <c r="O23" s="836" t="n">
        <v>0</v>
      </c>
      <c r="P23" s="836" t="n">
        <f aca="false">O23*12</f>
        <v>0</v>
      </c>
    </row>
    <row r="24" s="832" customFormat="true" ht="18" hidden="false" customHeight="true" outlineLevel="0" collapsed="false">
      <c r="A24" s="837" t="s">
        <v>963</v>
      </c>
      <c r="B24" s="836" t="n">
        <f aca="false">E24+H24+K24+N24</f>
        <v>12.5</v>
      </c>
      <c r="C24" s="836" t="n">
        <f aca="false">F24+I24+L24+O24</f>
        <v>2634</v>
      </c>
      <c r="D24" s="836" t="n">
        <f aca="false">G24+J24+M24+P24</f>
        <v>31608</v>
      </c>
      <c r="E24" s="836" t="n">
        <v>1</v>
      </c>
      <c r="F24" s="836" t="n">
        <v>319</v>
      </c>
      <c r="G24" s="836" t="n">
        <f aca="false">F24*12</f>
        <v>3828</v>
      </c>
      <c r="H24" s="836" t="n">
        <v>5.75</v>
      </c>
      <c r="I24" s="836" t="n">
        <v>1226.75</v>
      </c>
      <c r="J24" s="836" t="n">
        <f aca="false">I24*12</f>
        <v>14721</v>
      </c>
      <c r="K24" s="836" t="n">
        <v>5.75</v>
      </c>
      <c r="L24" s="836" t="n">
        <v>1088.25</v>
      </c>
      <c r="M24" s="836" t="n">
        <f aca="false">L24*12</f>
        <v>13059</v>
      </c>
      <c r="N24" s="836" t="n">
        <v>0</v>
      </c>
      <c r="O24" s="836" t="n">
        <v>0</v>
      </c>
      <c r="P24" s="836" t="n">
        <f aca="false">O24*12</f>
        <v>0</v>
      </c>
    </row>
    <row r="25" s="832" customFormat="true" ht="18.75" hidden="false" customHeight="true" outlineLevel="0" collapsed="false">
      <c r="A25" s="837" t="s">
        <v>964</v>
      </c>
      <c r="B25" s="836" t="n">
        <f aca="false">E25+H25+K25+N25</f>
        <v>36.5</v>
      </c>
      <c r="C25" s="836" t="n">
        <f aca="false">F25+I25+L25+O25</f>
        <v>8611.12</v>
      </c>
      <c r="D25" s="836" t="n">
        <f aca="false">G25+J25+M25+P25</f>
        <v>103333.44</v>
      </c>
      <c r="E25" s="836" t="n">
        <v>11</v>
      </c>
      <c r="F25" s="836" t="n">
        <v>3108.97</v>
      </c>
      <c r="G25" s="836" t="n">
        <f aca="false">F25*12</f>
        <v>37307.64</v>
      </c>
      <c r="H25" s="836" t="n">
        <v>21.25</v>
      </c>
      <c r="I25" s="836" t="n">
        <v>4521.2</v>
      </c>
      <c r="J25" s="836" t="n">
        <f aca="false">I25*12</f>
        <v>54254.4</v>
      </c>
      <c r="K25" s="836" t="n">
        <v>3.25</v>
      </c>
      <c r="L25" s="836" t="n">
        <v>594.75</v>
      </c>
      <c r="M25" s="836" t="n">
        <f aca="false">L25*12</f>
        <v>7137</v>
      </c>
      <c r="N25" s="836" t="n">
        <v>1</v>
      </c>
      <c r="O25" s="836" t="n">
        <v>386.2</v>
      </c>
      <c r="P25" s="836" t="n">
        <f aca="false">O25*12</f>
        <v>4634.4</v>
      </c>
    </row>
    <row r="26" s="832" customFormat="true" ht="19.5" hidden="false" customHeight="true" outlineLevel="0" collapsed="false">
      <c r="A26" s="837" t="s">
        <v>965</v>
      </c>
      <c r="B26" s="836" t="n">
        <f aca="false">E26+H26+K26+N26</f>
        <v>81.25</v>
      </c>
      <c r="C26" s="836" t="n">
        <f aca="false">F26+I26+L26+O26</f>
        <v>19170.52</v>
      </c>
      <c r="D26" s="836" t="n">
        <f aca="false">G26+J26+M26+P26</f>
        <v>230046.24</v>
      </c>
      <c r="E26" s="836" t="n">
        <v>27.5</v>
      </c>
      <c r="F26" s="836" t="n">
        <v>7845.21</v>
      </c>
      <c r="G26" s="836" t="n">
        <f aca="false">F26*12</f>
        <v>94142.52</v>
      </c>
      <c r="H26" s="836" t="n">
        <v>42.75</v>
      </c>
      <c r="I26" s="836" t="n">
        <v>9306.31</v>
      </c>
      <c r="J26" s="836" t="n">
        <f aca="false">I26*12</f>
        <v>111675.72</v>
      </c>
      <c r="K26" s="836" t="n">
        <v>10.5</v>
      </c>
      <c r="L26" s="836" t="n">
        <v>1929.5</v>
      </c>
      <c r="M26" s="836" t="n">
        <f aca="false">L26*12</f>
        <v>23154</v>
      </c>
      <c r="N26" s="836" t="n">
        <v>0.5</v>
      </c>
      <c r="O26" s="836" t="n">
        <v>89.5</v>
      </c>
      <c r="P26" s="836" t="n">
        <f aca="false">O26*12</f>
        <v>1074</v>
      </c>
    </row>
    <row r="27" s="832" customFormat="true" ht="30" hidden="false" customHeight="false" outlineLevel="0" collapsed="false">
      <c r="A27" s="837" t="s">
        <v>966</v>
      </c>
      <c r="B27" s="836" t="n">
        <f aca="false">E27+H27+K27+N27</f>
        <v>6.5</v>
      </c>
      <c r="C27" s="836" t="n">
        <f aca="false">F27+I27+L27+O27</f>
        <v>1624.4</v>
      </c>
      <c r="D27" s="836" t="n">
        <f aca="false">G27+J27+M27+P27</f>
        <v>19492.8</v>
      </c>
      <c r="E27" s="836" t="n">
        <v>2.75</v>
      </c>
      <c r="F27" s="836" t="n">
        <v>776.65</v>
      </c>
      <c r="G27" s="836" t="n">
        <f aca="false">F27*12</f>
        <v>9319.8</v>
      </c>
      <c r="H27" s="836" t="n">
        <v>2.75</v>
      </c>
      <c r="I27" s="836" t="n">
        <v>664.75</v>
      </c>
      <c r="J27" s="836" t="n">
        <f aca="false">I27*12</f>
        <v>7977</v>
      </c>
      <c r="K27" s="836" t="n">
        <v>1</v>
      </c>
      <c r="L27" s="836" t="n">
        <v>183</v>
      </c>
      <c r="M27" s="836" t="n">
        <f aca="false">L27*12</f>
        <v>2196</v>
      </c>
      <c r="N27" s="836" t="n">
        <v>0</v>
      </c>
      <c r="O27" s="836" t="n">
        <v>0</v>
      </c>
      <c r="P27" s="836" t="n">
        <f aca="false">O27*12</f>
        <v>0</v>
      </c>
    </row>
    <row r="28" s="832" customFormat="true" ht="28.5" hidden="false" customHeight="true" outlineLevel="0" collapsed="false">
      <c r="A28" s="837" t="s">
        <v>967</v>
      </c>
      <c r="B28" s="836" t="n">
        <f aca="false">E28+H28+K28+N28</f>
        <v>4.5</v>
      </c>
      <c r="C28" s="836" t="n">
        <f aca="false">F28+I28+L28+O28</f>
        <v>1080.25</v>
      </c>
      <c r="D28" s="836" t="n">
        <f aca="false">G28+J28+M28+P28</f>
        <v>12963</v>
      </c>
      <c r="E28" s="836" t="n">
        <v>2.5</v>
      </c>
      <c r="F28" s="836" t="n">
        <v>682.25</v>
      </c>
      <c r="G28" s="836" t="n">
        <f aca="false">F28*12</f>
        <v>8187</v>
      </c>
      <c r="H28" s="836" t="n">
        <v>1</v>
      </c>
      <c r="I28" s="836" t="n">
        <v>213</v>
      </c>
      <c r="J28" s="836" t="n">
        <f aca="false">I28*12</f>
        <v>2556</v>
      </c>
      <c r="K28" s="836" t="n">
        <v>0</v>
      </c>
      <c r="L28" s="836" t="n">
        <v>0</v>
      </c>
      <c r="M28" s="836" t="n">
        <f aca="false">L28*12</f>
        <v>0</v>
      </c>
      <c r="N28" s="836" t="n">
        <v>1</v>
      </c>
      <c r="O28" s="836" t="n">
        <v>185</v>
      </c>
      <c r="P28" s="836" t="n">
        <f aca="false">O28*12</f>
        <v>2220</v>
      </c>
    </row>
    <row r="29" s="832" customFormat="true" ht="21.75" hidden="false" customHeight="true" outlineLevel="0" collapsed="false">
      <c r="A29" s="837" t="s">
        <v>968</v>
      </c>
      <c r="B29" s="836" t="n">
        <f aca="false">E29+H29+K29+N29</f>
        <v>36.5</v>
      </c>
      <c r="C29" s="836" t="n">
        <f aca="false">F29+I29+L29+O29</f>
        <v>8273.9</v>
      </c>
      <c r="D29" s="836" t="n">
        <f aca="false">G29+J29+M29+P29</f>
        <v>99286.8</v>
      </c>
      <c r="E29" s="836" t="n">
        <v>0.5</v>
      </c>
      <c r="F29" s="836" t="n">
        <v>125.5</v>
      </c>
      <c r="G29" s="836" t="n">
        <f aca="false">F29*12</f>
        <v>1506</v>
      </c>
      <c r="H29" s="836" t="n">
        <v>19.5</v>
      </c>
      <c r="I29" s="836" t="n">
        <v>4391.8</v>
      </c>
      <c r="J29" s="836" t="n">
        <f aca="false">I29*12</f>
        <v>52701.6</v>
      </c>
      <c r="K29" s="836" t="n">
        <v>3</v>
      </c>
      <c r="L29" s="836" t="n">
        <v>549</v>
      </c>
      <c r="M29" s="836" t="n">
        <f aca="false">L29*12</f>
        <v>6588</v>
      </c>
      <c r="N29" s="836" t="n">
        <v>13.5</v>
      </c>
      <c r="O29" s="836" t="n">
        <v>3207.6</v>
      </c>
      <c r="P29" s="836" t="n">
        <f aca="false">O29*12</f>
        <v>38491.2</v>
      </c>
    </row>
    <row r="30" s="832" customFormat="true" ht="21.75" hidden="false" customHeight="true" outlineLevel="0" collapsed="false">
      <c r="A30" s="837" t="s">
        <v>969</v>
      </c>
      <c r="B30" s="836" t="n">
        <f aca="false">E30+H30+K30+N30</f>
        <v>10.5</v>
      </c>
      <c r="C30" s="836" t="n">
        <f aca="false">F30+I30+L30+O30</f>
        <v>2357.73</v>
      </c>
      <c r="D30" s="836" t="n">
        <f aca="false">G30+J30+M30+P30</f>
        <v>28292.76</v>
      </c>
      <c r="E30" s="836" t="n">
        <v>0</v>
      </c>
      <c r="F30" s="836" t="n">
        <v>0</v>
      </c>
      <c r="G30" s="836" t="n">
        <f aca="false">F30*12</f>
        <v>0</v>
      </c>
      <c r="H30" s="836" t="n">
        <v>0</v>
      </c>
      <c r="I30" s="836" t="n">
        <v>0</v>
      </c>
      <c r="J30" s="836" t="n">
        <f aca="false">I30*12</f>
        <v>0</v>
      </c>
      <c r="K30" s="836" t="n">
        <v>0</v>
      </c>
      <c r="L30" s="836" t="n">
        <v>0</v>
      </c>
      <c r="M30" s="836" t="n">
        <f aca="false">L30*12</f>
        <v>0</v>
      </c>
      <c r="N30" s="836" t="n">
        <v>10.5</v>
      </c>
      <c r="O30" s="836" t="n">
        <v>2357.73</v>
      </c>
      <c r="P30" s="836" t="n">
        <f aca="false">O30*12</f>
        <v>28292.76</v>
      </c>
    </row>
    <row r="31" s="832" customFormat="true" ht="15" hidden="false" customHeight="false" outlineLevel="0" collapsed="false">
      <c r="A31" s="837" t="s">
        <v>970</v>
      </c>
      <c r="B31" s="836" t="n">
        <f aca="false">E31+H31+K31+N31</f>
        <v>29.5</v>
      </c>
      <c r="C31" s="836" t="n">
        <f aca="false">F31+I31+L31+O31</f>
        <v>5608.73</v>
      </c>
      <c r="D31" s="836" t="n">
        <f aca="false">G31+J31+M31+P31</f>
        <v>67304.76</v>
      </c>
      <c r="E31" s="836" t="n">
        <v>0</v>
      </c>
      <c r="F31" s="836" t="n">
        <v>0</v>
      </c>
      <c r="G31" s="836" t="n">
        <f aca="false">F31*12</f>
        <v>0</v>
      </c>
      <c r="H31" s="836" t="n">
        <v>0</v>
      </c>
      <c r="I31" s="836" t="n">
        <v>0</v>
      </c>
      <c r="J31" s="836" t="n">
        <f aca="false">I31*12</f>
        <v>0</v>
      </c>
      <c r="K31" s="836" t="n">
        <v>0</v>
      </c>
      <c r="L31" s="836" t="n">
        <v>0</v>
      </c>
      <c r="M31" s="836" t="n">
        <f aca="false">L31*12</f>
        <v>0</v>
      </c>
      <c r="N31" s="836" t="n">
        <v>29.5</v>
      </c>
      <c r="O31" s="836" t="n">
        <v>5608.73</v>
      </c>
      <c r="P31" s="836" t="n">
        <f aca="false">O31*12</f>
        <v>67304.76</v>
      </c>
    </row>
    <row r="32" s="832" customFormat="true" ht="15" hidden="false" customHeight="false" outlineLevel="0" collapsed="false">
      <c r="A32" s="837" t="s">
        <v>971</v>
      </c>
      <c r="B32" s="836" t="n">
        <f aca="false">E32+H32+K32+N32</f>
        <v>475.5</v>
      </c>
      <c r="C32" s="836" t="n">
        <f aca="false">F32+I32+L32+O32</f>
        <v>110815.48</v>
      </c>
      <c r="D32" s="836" t="n">
        <f aca="false">G32+J32+M32+P32</f>
        <v>1329785.76</v>
      </c>
      <c r="E32" s="836" t="n">
        <f aca="false">SUM(E6:E31)</f>
        <v>87.75</v>
      </c>
      <c r="F32" s="836" t="n">
        <f aca="false">SUM(F6:F31)</f>
        <v>26963.18</v>
      </c>
      <c r="G32" s="836" t="n">
        <f aca="false">F32*12</f>
        <v>323558.16</v>
      </c>
      <c r="H32" s="836" t="n">
        <f aca="false">SUM(H6:H31)</f>
        <v>202.5</v>
      </c>
      <c r="I32" s="836" t="n">
        <f aca="false">SUM(I6:I31)</f>
        <v>46722.43</v>
      </c>
      <c r="J32" s="836" t="n">
        <f aca="false">I32*12</f>
        <v>560669.16</v>
      </c>
      <c r="K32" s="836" t="n">
        <f aca="false">SUM(K6:K31)</f>
        <v>104</v>
      </c>
      <c r="L32" s="836" t="n">
        <f aca="false">SUM(L6:L31)</f>
        <v>20058.41</v>
      </c>
      <c r="M32" s="836" t="n">
        <f aca="false">L32*12</f>
        <v>240700.92</v>
      </c>
      <c r="N32" s="836" t="n">
        <f aca="false">SUM(N6:N31)</f>
        <v>81.25</v>
      </c>
      <c r="O32" s="836" t="n">
        <f aca="false">SUM(O6:O31)</f>
        <v>17071.46</v>
      </c>
      <c r="P32" s="836" t="n">
        <f aca="false">O32*12</f>
        <v>204857.52</v>
      </c>
    </row>
    <row r="33" s="832" customFormat="true" ht="15.7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6" t="n">
        <f aca="false">L33*12</f>
        <v>0</v>
      </c>
      <c r="N33" s="839"/>
      <c r="O33" s="839"/>
      <c r="P33" s="840"/>
    </row>
    <row r="34" s="832" customFormat="true" ht="1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823"/>
      <c r="L34" s="823"/>
      <c r="M34" s="836"/>
      <c r="N34" s="823"/>
      <c r="O34" s="823"/>
      <c r="P34" s="823"/>
    </row>
    <row r="35" s="843" customFormat="true" ht="15" hidden="false" customHeight="false" outlineLevel="0" collapsed="false">
      <c r="A35" s="841" t="s">
        <v>458</v>
      </c>
      <c r="B35" s="841"/>
      <c r="C35" s="841"/>
      <c r="D35" s="841"/>
      <c r="E35" s="841"/>
      <c r="F35" s="841"/>
      <c r="G35" s="841"/>
      <c r="H35" s="841"/>
      <c r="I35" s="841"/>
      <c r="J35" s="842" t="s">
        <v>972</v>
      </c>
      <c r="K35" s="842"/>
      <c r="L35" s="842"/>
      <c r="M35" s="841"/>
      <c r="N35" s="841"/>
      <c r="O35" s="841"/>
      <c r="P35" s="841"/>
    </row>
    <row r="36" s="35" customFormat="true" ht="15" hidden="false" customHeight="false" outlineLevel="0" collapsed="false">
      <c r="A36" s="841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6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selection pane="topLeft" activeCell="AU18" activeCellId="0" sqref="AU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customFormat="false" ht="15" hidden="false" customHeight="false" outlineLevel="0" collapsed="false">
      <c r="O1" s="105" t="s">
        <v>23</v>
      </c>
    </row>
    <row r="2" customFormat="false" ht="15" hidden="false" customHeight="false" outlineLevel="0" collapsed="false">
      <c r="N2" s="106" t="s">
        <v>24</v>
      </c>
    </row>
    <row r="3" customFormat="false" ht="15" hidden="false" customHeight="false" outlineLevel="0" collapsed="false">
      <c r="N3" s="106" t="s">
        <v>25</v>
      </c>
    </row>
    <row r="4" customFormat="false" ht="15" hidden="false" customHeight="false" outlineLevel="0" collapsed="false">
      <c r="N4" s="106" t="s">
        <v>26</v>
      </c>
    </row>
    <row r="5" s="126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 t="s">
        <v>27</v>
      </c>
      <c r="N5" s="118"/>
      <c r="O5" s="117"/>
      <c r="P5" s="117"/>
      <c r="Q5" s="117"/>
      <c r="R5" s="117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9"/>
      <c r="AD5" s="120"/>
      <c r="AE5" s="121"/>
      <c r="AF5" s="120"/>
      <c r="AG5" s="121"/>
      <c r="AH5" s="120"/>
      <c r="AI5" s="121"/>
      <c r="AJ5" s="120"/>
      <c r="AK5" s="122"/>
      <c r="AL5" s="123"/>
      <c r="AM5" s="123"/>
      <c r="AN5" s="123"/>
      <c r="AO5" s="123"/>
      <c r="AP5" s="123"/>
      <c r="AQ5" s="123"/>
      <c r="AR5" s="123"/>
      <c r="AS5" s="124"/>
      <c r="AT5" s="125"/>
      <c r="AU5" s="125"/>
      <c r="AV5" s="125"/>
      <c r="AW5" s="125"/>
      <c r="AX5" s="125"/>
      <c r="AY5" s="125"/>
      <c r="AZ5" s="125"/>
      <c r="BA5" s="125"/>
    </row>
    <row r="6" s="126" customFormat="true" ht="1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7"/>
      <c r="N6" s="118"/>
      <c r="O6" s="117"/>
      <c r="P6" s="117"/>
      <c r="Q6" s="117"/>
      <c r="R6" s="117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9"/>
      <c r="AD6" s="120"/>
      <c r="AE6" s="121"/>
      <c r="AF6" s="120"/>
      <c r="AG6" s="121"/>
      <c r="AH6" s="120"/>
      <c r="AI6" s="121"/>
      <c r="AJ6" s="120"/>
      <c r="AK6" s="122"/>
      <c r="AL6" s="123"/>
      <c r="AM6" s="123"/>
      <c r="AN6" s="123"/>
      <c r="AO6" s="123"/>
      <c r="AP6" s="123"/>
      <c r="AQ6" s="123"/>
      <c r="AR6" s="123"/>
      <c r="AS6" s="124"/>
      <c r="AT6" s="125"/>
      <c r="AU6" s="125"/>
      <c r="AV6" s="125"/>
      <c r="AW6" s="125"/>
      <c r="AX6" s="125"/>
      <c r="AY6" s="125"/>
      <c r="AZ6" s="125"/>
      <c r="BA6" s="125"/>
    </row>
    <row r="7" s="126" customFormat="true" ht="1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7"/>
      <c r="N7" s="118"/>
      <c r="O7" s="117"/>
      <c r="P7" s="117"/>
      <c r="Q7" s="117"/>
      <c r="R7" s="117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9"/>
      <c r="AD7" s="120"/>
      <c r="AE7" s="121"/>
      <c r="AF7" s="120"/>
      <c r="AG7" s="121"/>
      <c r="AH7" s="120"/>
      <c r="AI7" s="121"/>
      <c r="AJ7" s="120"/>
      <c r="AK7" s="122"/>
      <c r="AL7" s="123"/>
      <c r="AM7" s="123"/>
      <c r="AN7" s="123"/>
      <c r="AO7" s="123"/>
      <c r="AP7" s="123"/>
      <c r="AQ7" s="123"/>
      <c r="AR7" s="123"/>
      <c r="AS7" s="124"/>
      <c r="AT7" s="125"/>
      <c r="AU7" s="125"/>
      <c r="AV7" s="125"/>
      <c r="AW7" s="125"/>
      <c r="AX7" s="125"/>
      <c r="AY7" s="125"/>
      <c r="AZ7" s="125"/>
      <c r="BA7" s="125"/>
    </row>
    <row r="8" s="126" customFormat="true" ht="15" hidden="false" customHeight="true" outlineLevel="0" collapsed="false">
      <c r="A8" s="127" t="s">
        <v>2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8" t="s">
        <v>29</v>
      </c>
      <c r="O8" s="128"/>
      <c r="P8" s="128"/>
      <c r="Q8" s="128"/>
      <c r="R8" s="128"/>
      <c r="S8" s="128"/>
      <c r="T8" s="129"/>
      <c r="U8" s="129"/>
      <c r="V8" s="129"/>
      <c r="W8" s="129"/>
      <c r="X8" s="129"/>
      <c r="Y8" s="129"/>
      <c r="Z8" s="129"/>
      <c r="AA8" s="129"/>
      <c r="AB8" s="129"/>
      <c r="AC8" s="130"/>
      <c r="AD8" s="131"/>
      <c r="AE8" s="132"/>
      <c r="AF8" s="133"/>
      <c r="AG8" s="133"/>
      <c r="AH8" s="133"/>
      <c r="AI8" s="133"/>
      <c r="AJ8" s="133"/>
      <c r="AK8" s="122"/>
      <c r="AL8" s="123"/>
      <c r="AM8" s="134"/>
      <c r="AN8" s="134"/>
      <c r="AO8" s="135"/>
      <c r="AP8" s="135"/>
      <c r="AQ8" s="136"/>
      <c r="AR8" s="136"/>
      <c r="AS8" s="137"/>
      <c r="AT8" s="138"/>
      <c r="AU8" s="136"/>
      <c r="AV8" s="125"/>
      <c r="AW8" s="125"/>
      <c r="AX8" s="125"/>
      <c r="AY8" s="125"/>
      <c r="AZ8" s="125"/>
      <c r="BA8" s="125"/>
    </row>
    <row r="9" s="126" customFormat="true" ht="15.75" hidden="false" customHeight="true" outlineLevel="0" collapsed="false">
      <c r="A9" s="127" t="s">
        <v>30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9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30"/>
      <c r="AD9" s="131"/>
      <c r="AE9" s="133"/>
      <c r="AF9" s="133"/>
      <c r="AG9" s="133"/>
      <c r="AH9" s="133"/>
      <c r="AI9" s="133"/>
      <c r="AJ9" s="133"/>
      <c r="AK9" s="122"/>
      <c r="AL9" s="123"/>
      <c r="AM9" s="134"/>
      <c r="AN9" s="134"/>
      <c r="AO9" s="135"/>
      <c r="AP9" s="135"/>
      <c r="AQ9" s="136"/>
      <c r="AR9" s="136"/>
      <c r="AS9" s="137"/>
      <c r="AT9" s="138"/>
      <c r="AU9" s="136"/>
      <c r="AV9" s="125"/>
      <c r="AW9" s="125"/>
      <c r="AX9" s="125"/>
      <c r="AY9" s="125"/>
      <c r="AZ9" s="125"/>
      <c r="BA9" s="125"/>
    </row>
    <row r="10" s="126" customFormat="true" ht="15" hidden="false" customHeight="true" outlineLevel="0" collapsed="false">
      <c r="A10" s="127" t="s">
        <v>31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40" t="s">
        <v>32</v>
      </c>
      <c r="O10" s="140"/>
      <c r="P10" s="140"/>
      <c r="Q10" s="140"/>
      <c r="R10" s="140"/>
      <c r="S10" s="140"/>
      <c r="T10" s="141"/>
      <c r="U10" s="141"/>
      <c r="V10" s="141"/>
      <c r="W10" s="141"/>
      <c r="X10" s="141"/>
      <c r="Y10" s="141"/>
      <c r="Z10" s="141"/>
      <c r="AA10" s="141"/>
      <c r="AB10" s="141"/>
      <c r="AC10" s="130"/>
      <c r="AD10" s="131"/>
      <c r="AE10" s="133"/>
      <c r="AF10" s="133"/>
      <c r="AG10" s="133"/>
      <c r="AH10" s="133"/>
      <c r="AI10" s="133"/>
      <c r="AJ10" s="133"/>
      <c r="AK10" s="122"/>
      <c r="AL10" s="123"/>
      <c r="AM10" s="134"/>
      <c r="AN10" s="134"/>
      <c r="AO10" s="135"/>
      <c r="AP10" s="135"/>
      <c r="AQ10" s="142"/>
      <c r="AR10" s="142"/>
      <c r="AS10" s="142"/>
      <c r="AT10" s="142"/>
      <c r="AU10" s="142"/>
      <c r="AV10" s="125"/>
      <c r="AW10" s="125"/>
      <c r="AX10" s="125"/>
      <c r="AY10" s="125"/>
      <c r="AZ10" s="125"/>
      <c r="BA10" s="125"/>
    </row>
    <row r="11" s="126" customFormat="true" ht="1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7"/>
      <c r="N11" s="143" t="s">
        <v>33</v>
      </c>
      <c r="O11" s="143"/>
      <c r="P11" s="143"/>
      <c r="Q11" s="143"/>
      <c r="R11" s="143"/>
      <c r="S11" s="143"/>
      <c r="T11" s="144"/>
      <c r="U11" s="144"/>
      <c r="V11" s="144"/>
      <c r="W11" s="144"/>
      <c r="X11" s="144"/>
      <c r="Y11" s="144"/>
      <c r="Z11" s="144"/>
      <c r="AA11" s="144"/>
      <c r="AB11" s="144"/>
      <c r="AC11" s="130"/>
      <c r="AD11" s="131"/>
      <c r="AE11" s="133"/>
      <c r="AF11" s="145"/>
      <c r="AG11" s="133"/>
      <c r="AH11" s="145"/>
      <c r="AI11" s="133"/>
      <c r="AJ11" s="145"/>
      <c r="AK11" s="122"/>
      <c r="AL11" s="123"/>
      <c r="AM11" s="134"/>
      <c r="AN11" s="134"/>
      <c r="AO11" s="135"/>
      <c r="AP11" s="135"/>
      <c r="AQ11" s="146"/>
      <c r="AR11" s="146"/>
      <c r="AS11" s="146"/>
      <c r="AT11" s="146"/>
      <c r="AU11" s="136"/>
      <c r="AV11" s="125"/>
      <c r="AW11" s="125"/>
      <c r="AX11" s="125"/>
      <c r="AY11" s="125"/>
      <c r="AZ11" s="125"/>
      <c r="BA11" s="125"/>
    </row>
    <row r="12" s="126" customFormat="true" ht="15" hidden="false" customHeight="fals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/>
      <c r="N12" s="147" t="n">
        <f aca="false">S499</f>
        <v>815431.98</v>
      </c>
      <c r="O12" s="147"/>
      <c r="P12" s="147"/>
      <c r="Q12" s="147"/>
      <c r="R12" s="147"/>
      <c r="S12" s="147"/>
      <c r="T12" s="148"/>
      <c r="U12" s="148"/>
      <c r="V12" s="148"/>
      <c r="W12" s="148"/>
      <c r="X12" s="148"/>
      <c r="Y12" s="148"/>
      <c r="Z12" s="148"/>
      <c r="AA12" s="148"/>
      <c r="AB12" s="144"/>
      <c r="AC12" s="115" t="s">
        <v>27</v>
      </c>
      <c r="AD12" s="131"/>
      <c r="AE12" s="133"/>
      <c r="AF12" s="145"/>
      <c r="AG12" s="133"/>
      <c r="AH12" s="145"/>
      <c r="AI12" s="133"/>
      <c r="AJ12" s="145"/>
      <c r="AK12" s="122"/>
      <c r="AL12" s="123"/>
      <c r="AM12" s="134"/>
      <c r="AN12" s="134"/>
      <c r="AO12" s="135"/>
      <c r="AP12" s="135"/>
      <c r="AQ12" s="149"/>
      <c r="AR12" s="150"/>
      <c r="AS12" s="151"/>
      <c r="AT12" s="152"/>
      <c r="AU12" s="136"/>
      <c r="AV12" s="125"/>
      <c r="AW12" s="125"/>
      <c r="AX12" s="125"/>
      <c r="AY12" s="125"/>
      <c r="AZ12" s="125"/>
      <c r="BA12" s="125"/>
    </row>
    <row r="13" s="126" customFormat="true" ht="15" hidden="fals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43" t="s">
        <v>34</v>
      </c>
      <c r="O13" s="143"/>
      <c r="P13" s="143"/>
      <c r="Q13" s="143"/>
      <c r="R13" s="143"/>
      <c r="S13" s="143"/>
      <c r="T13" s="153"/>
      <c r="U13" s="153"/>
      <c r="V13" s="153"/>
      <c r="W13" s="153"/>
      <c r="X13" s="153"/>
      <c r="Y13" s="153"/>
      <c r="Z13" s="153"/>
      <c r="AA13" s="153"/>
      <c r="AB13" s="153"/>
      <c r="AC13" s="130"/>
      <c r="AD13" s="131"/>
      <c r="AE13" s="133"/>
      <c r="AF13" s="145"/>
      <c r="AG13" s="133"/>
      <c r="AH13" s="145"/>
      <c r="AI13" s="133"/>
      <c r="AJ13" s="145"/>
      <c r="AK13" s="122"/>
      <c r="AL13" s="123"/>
      <c r="AM13" s="134"/>
      <c r="AN13" s="134"/>
      <c r="AO13" s="135"/>
      <c r="AP13" s="135"/>
      <c r="AQ13" s="149"/>
      <c r="AR13" s="150"/>
      <c r="AS13" s="151"/>
      <c r="AT13" s="152"/>
      <c r="AU13" s="136"/>
      <c r="AV13" s="125"/>
      <c r="AW13" s="125"/>
      <c r="AX13" s="125"/>
      <c r="AY13" s="125"/>
      <c r="AZ13" s="125"/>
      <c r="BA13" s="125"/>
    </row>
    <row r="14" s="126" customFormat="true" ht="15" hidden="false" customHeight="true" outlineLevel="0" collapsed="false">
      <c r="A14" s="127" t="s">
        <v>35</v>
      </c>
      <c r="B14" s="127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28" t="s">
        <v>36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30"/>
      <c r="AD14" s="131"/>
      <c r="AE14" s="133"/>
      <c r="AF14" s="133"/>
      <c r="AG14" s="133"/>
      <c r="AH14" s="133"/>
      <c r="AI14" s="133"/>
      <c r="AJ14" s="133"/>
      <c r="AK14" s="122"/>
      <c r="AL14" s="123"/>
      <c r="AM14" s="134"/>
      <c r="AN14" s="134"/>
      <c r="AO14" s="135"/>
      <c r="AP14" s="135"/>
      <c r="AQ14" s="136"/>
      <c r="AR14" s="136"/>
      <c r="AS14" s="137"/>
      <c r="AT14" s="138"/>
      <c r="AU14" s="136"/>
      <c r="AV14" s="125"/>
      <c r="AW14" s="125"/>
      <c r="AX14" s="125"/>
      <c r="AY14" s="125"/>
      <c r="AZ14" s="125"/>
      <c r="BA14" s="125"/>
    </row>
    <row r="15" s="126" customFormat="true" ht="17.25" hidden="false" customHeight="true" outlineLevel="0" collapsed="false">
      <c r="A15" s="127" t="s">
        <v>37</v>
      </c>
      <c r="B15" s="127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28" t="s">
        <v>37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30"/>
      <c r="AD15" s="131"/>
      <c r="AE15" s="133"/>
      <c r="AF15" s="145"/>
      <c r="AG15" s="133"/>
      <c r="AH15" s="145"/>
      <c r="AI15" s="133"/>
      <c r="AJ15" s="145"/>
      <c r="AK15" s="122"/>
      <c r="AL15" s="123"/>
      <c r="AM15" s="134"/>
      <c r="AN15" s="155"/>
      <c r="AO15" s="135"/>
      <c r="AP15" s="135"/>
      <c r="AQ15" s="136"/>
      <c r="AR15" s="136"/>
      <c r="AS15" s="137"/>
      <c r="AT15" s="138"/>
      <c r="AU15" s="136"/>
      <c r="AV15" s="125"/>
      <c r="AW15" s="125"/>
      <c r="AX15" s="125"/>
      <c r="AY15" s="125"/>
      <c r="AZ15" s="125"/>
      <c r="BA15" s="125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03"/>
      <c r="AD16" s="158"/>
      <c r="AE16" s="159"/>
      <c r="AF16" s="159"/>
      <c r="AG16" s="159"/>
      <c r="AH16" s="159"/>
      <c r="AI16" s="159"/>
      <c r="AJ16" s="159"/>
      <c r="AM16" s="160"/>
      <c r="AN16" s="160"/>
      <c r="AO16" s="160"/>
      <c r="AP16" s="160"/>
      <c r="AQ16" s="161"/>
      <c r="AR16" s="161"/>
      <c r="AS16" s="162"/>
      <c r="AT16" s="163"/>
      <c r="AU16" s="161"/>
    </row>
    <row r="17" customFormat="false" ht="15.75" hidden="false" customHeight="false" outlineLevel="0" collapsed="false">
      <c r="A17" s="164" t="s">
        <v>3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5"/>
    </row>
    <row r="18" customFormat="false" ht="18" hidden="false" customHeight="true" outlineLevel="0" collapsed="false">
      <c r="A18" s="164" t="s">
        <v>3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</row>
    <row r="19" s="126" customFormat="true" ht="30" hidden="false" customHeight="true" outlineLevel="0" collapsed="false">
      <c r="A19" s="166" t="s">
        <v>2</v>
      </c>
      <c r="B19" s="166" t="s">
        <v>3</v>
      </c>
      <c r="C19" s="167" t="s">
        <v>40</v>
      </c>
      <c r="D19" s="167" t="s">
        <v>41</v>
      </c>
      <c r="E19" s="168"/>
      <c r="F19" s="168"/>
      <c r="G19" s="167" t="s">
        <v>4</v>
      </c>
      <c r="H19" s="167" t="s">
        <v>42</v>
      </c>
      <c r="I19" s="169" t="s">
        <v>43</v>
      </c>
      <c r="J19" s="169"/>
      <c r="K19" s="169"/>
      <c r="L19" s="169"/>
      <c r="M19" s="169"/>
      <c r="N19" s="170" t="s">
        <v>44</v>
      </c>
      <c r="O19" s="167" t="s">
        <v>45</v>
      </c>
      <c r="P19" s="167" t="s">
        <v>46</v>
      </c>
      <c r="Q19" s="170" t="s">
        <v>47</v>
      </c>
      <c r="R19" s="167" t="s">
        <v>48</v>
      </c>
      <c r="S19" s="170" t="s">
        <v>49</v>
      </c>
      <c r="T19" s="171"/>
      <c r="U19" s="171"/>
      <c r="V19" s="171"/>
      <c r="W19" s="171"/>
      <c r="X19" s="171"/>
      <c r="Y19" s="171"/>
      <c r="Z19" s="171"/>
      <c r="AA19" s="171"/>
      <c r="AB19" s="171"/>
      <c r="AD19" s="172"/>
      <c r="AE19" s="123"/>
      <c r="AF19" s="172"/>
      <c r="AG19" s="123"/>
      <c r="AH19" s="172"/>
      <c r="AI19" s="123"/>
      <c r="AJ19" s="172"/>
      <c r="AK19" s="173"/>
      <c r="AL19" s="123"/>
      <c r="AM19" s="123"/>
      <c r="AN19" s="123"/>
      <c r="AO19" s="123"/>
      <c r="AP19" s="123"/>
      <c r="AQ19" s="123"/>
      <c r="AR19" s="123"/>
      <c r="AS19" s="124"/>
      <c r="AT19" s="125"/>
      <c r="AU19" s="125"/>
      <c r="AV19" s="125"/>
      <c r="AW19" s="125"/>
      <c r="AX19" s="125"/>
      <c r="AY19" s="125"/>
      <c r="AZ19" s="125"/>
      <c r="BA19" s="125"/>
    </row>
    <row r="20" s="184" customFormat="true" ht="192.75" hidden="false" customHeight="true" outlineLevel="0" collapsed="false">
      <c r="A20" s="166"/>
      <c r="B20" s="166"/>
      <c r="C20" s="167"/>
      <c r="D20" s="167"/>
      <c r="E20" s="174" t="s">
        <v>50</v>
      </c>
      <c r="F20" s="174" t="s">
        <v>51</v>
      </c>
      <c r="G20" s="167"/>
      <c r="H20" s="167"/>
      <c r="I20" s="175" t="s">
        <v>52</v>
      </c>
      <c r="J20" s="175" t="s">
        <v>53</v>
      </c>
      <c r="K20" s="175" t="s">
        <v>54</v>
      </c>
      <c r="L20" s="175" t="s">
        <v>55</v>
      </c>
      <c r="M20" s="175" t="s">
        <v>56</v>
      </c>
      <c r="N20" s="170"/>
      <c r="O20" s="167"/>
      <c r="P20" s="167"/>
      <c r="Q20" s="170"/>
      <c r="R20" s="167"/>
      <c r="S20" s="170"/>
      <c r="T20" s="176"/>
      <c r="U20" s="176"/>
      <c r="V20" s="177" t="s">
        <v>57</v>
      </c>
      <c r="W20" s="176"/>
      <c r="X20" s="176"/>
      <c r="Y20" s="176"/>
      <c r="Z20" s="176"/>
      <c r="AA20" s="176"/>
      <c r="AB20" s="176"/>
      <c r="AC20" s="178" t="s">
        <v>58</v>
      </c>
      <c r="AD20" s="179" t="s">
        <v>59</v>
      </c>
      <c r="AE20" s="180"/>
      <c r="AF20" s="179" t="s">
        <v>60</v>
      </c>
      <c r="AG20" s="180" t="s">
        <v>61</v>
      </c>
      <c r="AH20" s="179" t="s">
        <v>62</v>
      </c>
      <c r="AI20" s="180" t="s">
        <v>63</v>
      </c>
      <c r="AJ20" s="179" t="s">
        <v>64</v>
      </c>
      <c r="AK20" s="181" t="s">
        <v>65</v>
      </c>
      <c r="AL20" s="180"/>
      <c r="AM20" s="180"/>
      <c r="AN20" s="180"/>
      <c r="AO20" s="180"/>
      <c r="AP20" s="180"/>
      <c r="AQ20" s="180"/>
      <c r="AR20" s="180"/>
      <c r="AS20" s="182"/>
      <c r="AT20" s="183"/>
      <c r="AU20" s="183"/>
      <c r="AV20" s="183"/>
      <c r="AW20" s="183"/>
      <c r="AX20" s="183"/>
      <c r="AY20" s="183"/>
      <c r="AZ20" s="183"/>
      <c r="BA20" s="183"/>
    </row>
    <row r="21" s="188" customFormat="true" ht="64.5" hidden="false" customHeight="true" outlineLevel="0" collapsed="false">
      <c r="A21" s="185"/>
      <c r="B21" s="186" t="s">
        <v>66</v>
      </c>
      <c r="C21" s="186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7"/>
      <c r="U21" s="187"/>
      <c r="V21" s="187"/>
      <c r="W21" s="187"/>
      <c r="X21" s="187"/>
      <c r="Y21" s="187"/>
      <c r="Z21" s="187"/>
      <c r="AA21" s="187"/>
      <c r="AB21" s="187"/>
      <c r="AD21" s="189"/>
      <c r="AE21" s="190"/>
      <c r="AF21" s="189"/>
      <c r="AG21" s="190"/>
      <c r="AH21" s="189"/>
      <c r="AI21" s="190"/>
      <c r="AJ21" s="189"/>
      <c r="AK21" s="191"/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97.5" hidden="false" customHeight="true" outlineLevel="0" collapsed="false">
      <c r="A22" s="194" t="s">
        <v>67</v>
      </c>
      <c r="B22" s="195" t="s">
        <v>68</v>
      </c>
      <c r="C22" s="196" t="s">
        <v>69</v>
      </c>
      <c r="D22" s="196" t="s">
        <v>70</v>
      </c>
      <c r="E22" s="197"/>
      <c r="F22" s="197"/>
      <c r="G22" s="198" t="n">
        <v>1</v>
      </c>
      <c r="H22" s="199" t="n">
        <v>25176</v>
      </c>
      <c r="I22" s="200"/>
      <c r="J22" s="201"/>
      <c r="K22" s="201"/>
      <c r="L22" s="201"/>
      <c r="M22" s="201"/>
      <c r="N22" s="202" t="n">
        <f aca="false">H22+I22+M22</f>
        <v>25176</v>
      </c>
      <c r="O22" s="201"/>
      <c r="P22" s="201"/>
      <c r="Q22" s="201"/>
      <c r="R22" s="200"/>
      <c r="S22" s="203" t="n">
        <f aca="false">G22*N22+(P22+R22)</f>
        <v>25176</v>
      </c>
      <c r="T22" s="204"/>
      <c r="U22" s="204"/>
      <c r="V22" s="196" t="n">
        <v>22212</v>
      </c>
      <c r="W22" s="204"/>
      <c r="X22" s="204"/>
      <c r="Y22" s="204"/>
      <c r="Z22" s="204"/>
      <c r="AA22" s="204"/>
      <c r="AB22" s="204"/>
      <c r="AC22" s="188" t="n">
        <v>1</v>
      </c>
      <c r="AD22" s="205" t="n">
        <f aca="false">IF(AC22=1,G22,0)</f>
        <v>1</v>
      </c>
      <c r="AE22" s="206" t="n">
        <f aca="false">IF(AC22=1,S22,0)</f>
        <v>25176</v>
      </c>
      <c r="AF22" s="189" t="n">
        <f aca="false">IF(AC22=2,G22,0)</f>
        <v>0</v>
      </c>
      <c r="AG22" s="190" t="n">
        <f aca="false">IF(AC22=2,S22,0)</f>
        <v>0</v>
      </c>
      <c r="AH22" s="189" t="n">
        <f aca="false">IF(AC22=3,G22,0)</f>
        <v>0</v>
      </c>
      <c r="AI22" s="190" t="n">
        <f aca="false">IF(AC22=3,S22,0)</f>
        <v>0</v>
      </c>
      <c r="AJ22" s="189" t="n">
        <f aca="false">IF(AC22=4,G22,0)</f>
        <v>0</v>
      </c>
      <c r="AK22" s="191" t="n">
        <f aca="false">IF(AC22=4,S22,0)</f>
        <v>0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08.75" hidden="false" customHeight="true" outlineLevel="0" collapsed="false">
      <c r="A23" s="194" t="s">
        <v>67</v>
      </c>
      <c r="B23" s="207" t="s">
        <v>71</v>
      </c>
      <c r="C23" s="208" t="s">
        <v>71</v>
      </c>
      <c r="D23" s="209" t="s">
        <v>70</v>
      </c>
      <c r="E23" s="197"/>
      <c r="F23" s="197"/>
      <c r="G23" s="198" t="n">
        <v>1</v>
      </c>
      <c r="H23" s="199" t="n">
        <v>21400</v>
      </c>
      <c r="I23" s="200"/>
      <c r="J23" s="201"/>
      <c r="K23" s="201"/>
      <c r="L23" s="201"/>
      <c r="M23" s="201"/>
      <c r="N23" s="202" t="n">
        <f aca="false">H23+I23+M23</f>
        <v>21400</v>
      </c>
      <c r="O23" s="201"/>
      <c r="P23" s="201"/>
      <c r="Q23" s="201"/>
      <c r="R23" s="200"/>
      <c r="S23" s="203" t="n">
        <f aca="false">G23*N23+(P23+R23)</f>
        <v>21400</v>
      </c>
      <c r="T23" s="204"/>
      <c r="U23" s="204"/>
      <c r="V23" s="196" t="n">
        <v>22212</v>
      </c>
      <c r="W23" s="204"/>
      <c r="X23" s="204"/>
      <c r="Y23" s="204"/>
      <c r="Z23" s="204"/>
      <c r="AA23" s="204"/>
      <c r="AB23" s="204"/>
      <c r="AC23" s="188" t="n">
        <v>1</v>
      </c>
      <c r="AD23" s="205" t="n">
        <f aca="false">IF(AC23=1,G23,0)</f>
        <v>1</v>
      </c>
      <c r="AE23" s="206" t="n">
        <f aca="false">IF(AC23=1,S23,0)</f>
        <v>21400</v>
      </c>
      <c r="AF23" s="189" t="n">
        <f aca="false">IF(AC23=2,G23,0)</f>
        <v>0</v>
      </c>
      <c r="AG23" s="190" t="n">
        <f aca="false">IF(AC23=2,S23,0)</f>
        <v>0</v>
      </c>
      <c r="AH23" s="189" t="n">
        <f aca="false">IF(AC23=3,G23,0)</f>
        <v>0</v>
      </c>
      <c r="AI23" s="190" t="n">
        <f aca="false">IF(AC23=3,S23,0)</f>
        <v>0</v>
      </c>
      <c r="AJ23" s="189" t="n">
        <f aca="false">IF(AC23=4,G23,0)</f>
        <v>0</v>
      </c>
      <c r="AK23" s="191" t="n">
        <f aca="false">IF(AC23=4,S23,0)</f>
        <v>0</v>
      </c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81" hidden="true" customHeight="true" outlineLevel="0" collapsed="false">
      <c r="A24" s="194"/>
      <c r="B24" s="207"/>
      <c r="C24" s="196"/>
      <c r="D24" s="196"/>
      <c r="E24" s="197"/>
      <c r="F24" s="197"/>
      <c r="G24" s="198"/>
      <c r="H24" s="199"/>
      <c r="I24" s="200"/>
      <c r="J24" s="201"/>
      <c r="K24" s="201"/>
      <c r="L24" s="201"/>
      <c r="M24" s="201"/>
      <c r="N24" s="202"/>
      <c r="O24" s="201"/>
      <c r="P24" s="201"/>
      <c r="Q24" s="201"/>
      <c r="R24" s="200"/>
      <c r="S24" s="203"/>
      <c r="T24" s="204"/>
      <c r="U24" s="204"/>
      <c r="V24" s="196"/>
      <c r="W24" s="204"/>
      <c r="X24" s="204"/>
      <c r="Y24" s="204"/>
      <c r="Z24" s="204"/>
      <c r="AA24" s="204"/>
      <c r="AB24" s="204"/>
      <c r="AD24" s="205"/>
      <c r="AE24" s="206"/>
      <c r="AF24" s="189"/>
      <c r="AG24" s="190"/>
      <c r="AH24" s="189"/>
      <c r="AI24" s="190"/>
      <c r="AJ24" s="189"/>
      <c r="AK24" s="191"/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6" hidden="false" customHeight="true" outlineLevel="0" collapsed="false">
      <c r="A25" s="194" t="s">
        <v>67</v>
      </c>
      <c r="B25" s="207" t="s">
        <v>72</v>
      </c>
      <c r="C25" s="207" t="s">
        <v>73</v>
      </c>
      <c r="D25" s="196" t="s">
        <v>74</v>
      </c>
      <c r="E25" s="197" t="n">
        <v>20619</v>
      </c>
      <c r="F25" s="197" t="n">
        <v>10</v>
      </c>
      <c r="G25" s="198" t="n">
        <v>1</v>
      </c>
      <c r="H25" s="199" t="n">
        <v>5815</v>
      </c>
      <c r="I25" s="200" t="n">
        <v>904.19</v>
      </c>
      <c r="J25" s="201"/>
      <c r="K25" s="201"/>
      <c r="L25" s="201"/>
      <c r="M25" s="201"/>
      <c r="N25" s="202" t="n">
        <f aca="false">H25+I25+M25</f>
        <v>6719.19</v>
      </c>
      <c r="O25" s="201"/>
      <c r="P25" s="201"/>
      <c r="Q25" s="201"/>
      <c r="R25" s="200" t="n">
        <f aca="false">N25*30%</f>
        <v>2015.76</v>
      </c>
      <c r="S25" s="203" t="n">
        <f aca="false">G25*N25+(P25+R25)</f>
        <v>8734.95</v>
      </c>
      <c r="T25" s="204"/>
      <c r="U25" s="204"/>
      <c r="V25" s="196" t="n">
        <v>22212</v>
      </c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36.75" hidden="false" customHeight="true" outlineLevel="0" collapsed="false">
      <c r="A26" s="194" t="s">
        <v>75</v>
      </c>
      <c r="B26" s="210" t="s">
        <v>76</v>
      </c>
      <c r="C26" s="210" t="s">
        <v>76</v>
      </c>
      <c r="D26" s="211" t="s">
        <v>77</v>
      </c>
      <c r="E26" s="212"/>
      <c r="F26" s="212" t="n">
        <v>7</v>
      </c>
      <c r="G26" s="201" t="n">
        <v>1</v>
      </c>
      <c r="H26" s="202" t="n">
        <v>4920</v>
      </c>
      <c r="I26" s="200"/>
      <c r="J26" s="201"/>
      <c r="K26" s="201"/>
      <c r="L26" s="201"/>
      <c r="M26" s="201"/>
      <c r="N26" s="202" t="n">
        <f aca="false">H26</f>
        <v>4920</v>
      </c>
      <c r="O26" s="201"/>
      <c r="P26" s="201"/>
      <c r="Q26" s="201"/>
      <c r="R26" s="200"/>
      <c r="S26" s="203" t="n">
        <f aca="false">G26*N26+(P26+R26)</f>
        <v>4920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24" hidden="false" customHeight="true" outlineLevel="0" collapsed="false">
      <c r="A27" s="194" t="s">
        <v>78</v>
      </c>
      <c r="B27" s="214" t="s">
        <v>79</v>
      </c>
      <c r="C27" s="207" t="s">
        <v>79</v>
      </c>
      <c r="D27" s="213" t="n">
        <v>4115</v>
      </c>
      <c r="E27" s="215" t="n">
        <v>24658</v>
      </c>
      <c r="F27" s="215" t="n">
        <v>4</v>
      </c>
      <c r="G27" s="201" t="n">
        <v>0.5</v>
      </c>
      <c r="H27" s="202" t="n">
        <v>4058</v>
      </c>
      <c r="I27" s="200"/>
      <c r="J27" s="201"/>
      <c r="K27" s="201"/>
      <c r="L27" s="201"/>
      <c r="M27" s="201"/>
      <c r="N27" s="202" t="n">
        <f aca="false">H27</f>
        <v>4058</v>
      </c>
      <c r="O27" s="201"/>
      <c r="P27" s="201"/>
      <c r="Q27" s="201"/>
      <c r="R27" s="200"/>
      <c r="S27" s="203" t="n">
        <f aca="false">G27*N27+(P27+R27)</f>
        <v>2029</v>
      </c>
      <c r="T27" s="204"/>
      <c r="U27" s="204"/>
      <c r="V27" s="213" t="n">
        <v>2429</v>
      </c>
      <c r="W27" s="204"/>
      <c r="X27" s="204"/>
      <c r="Y27" s="204"/>
      <c r="Z27" s="204"/>
      <c r="AA27" s="204"/>
      <c r="AB27" s="204"/>
      <c r="AC27" s="188" t="n">
        <v>4</v>
      </c>
      <c r="AD27" s="205" t="n">
        <f aca="false">IF(AC27=1,G30,0)</f>
        <v>0</v>
      </c>
      <c r="AE27" s="206" t="n">
        <f aca="false">IF(AC27=1,S30,0)</f>
        <v>0</v>
      </c>
      <c r="AF27" s="189" t="n">
        <f aca="false">IF(AC27=2,G30,0)</f>
        <v>0</v>
      </c>
      <c r="AG27" s="190" t="n">
        <f aca="false">IF(AC27=2,S30,0)</f>
        <v>0</v>
      </c>
      <c r="AH27" s="189" t="n">
        <f aca="false">IF(AC27=3,G30,0)</f>
        <v>0</v>
      </c>
      <c r="AI27" s="190" t="n">
        <f aca="false">IF(AC27=3,S30,0)</f>
        <v>0</v>
      </c>
      <c r="AJ27" s="189" t="n">
        <f aca="false">IF(AC27=4,G30,0)</f>
        <v>1</v>
      </c>
      <c r="AK27" s="191" t="n">
        <f aca="false">IF(AC27=4,S30,0)</f>
        <v>5527</v>
      </c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7.25" hidden="false" customHeight="true" outlineLevel="0" collapsed="false">
      <c r="A28" s="194" t="s">
        <v>80</v>
      </c>
      <c r="B28" s="210" t="s">
        <v>81</v>
      </c>
      <c r="C28" s="210" t="s">
        <v>81</v>
      </c>
      <c r="D28" s="216" t="s">
        <v>82</v>
      </c>
      <c r="E28" s="216" t="s">
        <v>83</v>
      </c>
      <c r="F28" s="215" t="n">
        <v>6</v>
      </c>
      <c r="G28" s="201" t="n">
        <v>1</v>
      </c>
      <c r="H28" s="202" t="n">
        <v>4633</v>
      </c>
      <c r="I28" s="200"/>
      <c r="J28" s="201"/>
      <c r="K28" s="201"/>
      <c r="L28" s="201"/>
      <c r="M28" s="201"/>
      <c r="N28" s="202" t="n">
        <f aca="false">H28</f>
        <v>4633</v>
      </c>
      <c r="O28" s="201"/>
      <c r="P28" s="201"/>
      <c r="Q28" s="201"/>
      <c r="R28" s="200"/>
      <c r="S28" s="203" t="n">
        <f aca="false">G28*N28+(P28+R28)</f>
        <v>4633</v>
      </c>
      <c r="T28" s="204"/>
      <c r="U28" s="204"/>
      <c r="V28" s="216" t="s">
        <v>84</v>
      </c>
      <c r="W28" s="204"/>
      <c r="X28" s="204"/>
      <c r="Y28" s="204"/>
      <c r="Z28" s="204"/>
      <c r="AA28" s="204"/>
      <c r="AB28" s="204"/>
      <c r="AC28" s="188" t="n">
        <v>4</v>
      </c>
      <c r="AD28" s="205" t="n">
        <f aca="false">IF(AC28=1,G46,0)</f>
        <v>0</v>
      </c>
      <c r="AE28" s="206" t="n">
        <f aca="false">IF(AC28=1,S46,0)</f>
        <v>0</v>
      </c>
      <c r="AF28" s="189" t="n">
        <f aca="false">IF(AC28=2,G46,0)</f>
        <v>0</v>
      </c>
      <c r="AG28" s="190" t="n">
        <f aca="false">IF(AC28=2,S46,0)</f>
        <v>0</v>
      </c>
      <c r="AH28" s="189" t="n">
        <f aca="false">IF(AC28=3,G46,0)</f>
        <v>0</v>
      </c>
      <c r="AI28" s="190" t="n">
        <f aca="false">IF(AC28=3,S46,0)</f>
        <v>0</v>
      </c>
      <c r="AJ28" s="189" t="n">
        <f aca="false">IF(AC28=4,G46,0)</f>
        <v>1</v>
      </c>
      <c r="AK28" s="191" t="n">
        <f aca="false">IF(AC28=4,S46,0)</f>
        <v>5527</v>
      </c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8.75" hidden="false" customHeight="false" outlineLevel="0" collapsed="false">
      <c r="A29" s="194" t="s">
        <v>80</v>
      </c>
      <c r="B29" s="214" t="s">
        <v>85</v>
      </c>
      <c r="C29" s="207" t="s">
        <v>85</v>
      </c>
      <c r="D29" s="213" t="n">
        <v>3423</v>
      </c>
      <c r="E29" s="215" t="n">
        <v>22601</v>
      </c>
      <c r="F29" s="215" t="n">
        <v>6</v>
      </c>
      <c r="G29" s="201" t="n">
        <v>1</v>
      </c>
      <c r="H29" s="202" t="n">
        <v>4633</v>
      </c>
      <c r="I29" s="200"/>
      <c r="J29" s="201"/>
      <c r="K29" s="201"/>
      <c r="L29" s="201"/>
      <c r="M29" s="201"/>
      <c r="N29" s="202" t="n">
        <f aca="false">H29</f>
        <v>4633</v>
      </c>
      <c r="O29" s="201"/>
      <c r="P29" s="201"/>
      <c r="Q29" s="201"/>
      <c r="R29" s="200"/>
      <c r="S29" s="203" t="n">
        <f aca="false">G29*N29+(P29+R29)</f>
        <v>4633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7.5" hidden="false" customHeight="true" outlineLevel="0" collapsed="false">
      <c r="A30" s="194" t="s">
        <v>75</v>
      </c>
      <c r="B30" s="207" t="s">
        <v>86</v>
      </c>
      <c r="C30" s="207" t="s">
        <v>86</v>
      </c>
      <c r="D30" s="213" t="n">
        <v>2429</v>
      </c>
      <c r="E30" s="215" t="n">
        <v>25500</v>
      </c>
      <c r="F30" s="215" t="n">
        <v>9</v>
      </c>
      <c r="G30" s="201" t="n">
        <v>1</v>
      </c>
      <c r="H30" s="202" t="n">
        <v>5527</v>
      </c>
      <c r="I30" s="200"/>
      <c r="J30" s="201"/>
      <c r="K30" s="201"/>
      <c r="L30" s="201"/>
      <c r="M30" s="201"/>
      <c r="N30" s="202" t="n">
        <f aca="false">H30</f>
        <v>5527</v>
      </c>
      <c r="O30" s="201"/>
      <c r="P30" s="201"/>
      <c r="Q30" s="201"/>
      <c r="R30" s="200"/>
      <c r="S30" s="203" t="n">
        <f aca="false">G30*N30+(P30+R30)</f>
        <v>5527</v>
      </c>
      <c r="T30" s="204"/>
      <c r="U30" s="204"/>
      <c r="V30" s="213" t="n">
        <v>4111</v>
      </c>
      <c r="W30" s="204"/>
      <c r="X30" s="204"/>
      <c r="Y30" s="204"/>
      <c r="Z30" s="204"/>
      <c r="AA30" s="204"/>
      <c r="AB30" s="204"/>
      <c r="AC30" s="188" t="n">
        <v>4</v>
      </c>
      <c r="AD30" s="205" t="n">
        <f aca="false">IF(AC30=1,G36,0)</f>
        <v>0</v>
      </c>
      <c r="AE30" s="206" t="n">
        <f aca="false">IF(AC30=1,S36,0)</f>
        <v>0</v>
      </c>
      <c r="AF30" s="189" t="n">
        <f aca="false">IF(AC30=2,G36,0)</f>
        <v>0</v>
      </c>
      <c r="AG30" s="190" t="n">
        <f aca="false">IF(AC30=2,S36,0)</f>
        <v>0</v>
      </c>
      <c r="AH30" s="189" t="n">
        <f aca="false">IF(AC30=3,G36,0)</f>
        <v>0</v>
      </c>
      <c r="AI30" s="190" t="n">
        <f aca="false">IF(AC30=3,S36,0)</f>
        <v>0</v>
      </c>
      <c r="AJ30" s="189" t="n">
        <f aca="false">IF(AC30=4,G36,0)</f>
        <v>1</v>
      </c>
      <c r="AK30" s="191" t="n">
        <f aca="false">IF(AC30=4,S36,0)</f>
        <v>4058</v>
      </c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33" hidden="false" customHeight="true" outlineLevel="0" collapsed="false">
      <c r="A31" s="194" t="s">
        <v>75</v>
      </c>
      <c r="B31" s="207" t="s">
        <v>87</v>
      </c>
      <c r="C31" s="207" t="s">
        <v>87</v>
      </c>
      <c r="D31" s="217" t="s">
        <v>88</v>
      </c>
      <c r="E31" s="218"/>
      <c r="F31" s="218" t="n">
        <v>8</v>
      </c>
      <c r="G31" s="219" t="n">
        <v>1</v>
      </c>
      <c r="H31" s="220" t="n">
        <v>5240</v>
      </c>
      <c r="I31" s="221"/>
      <c r="J31" s="219"/>
      <c r="K31" s="219"/>
      <c r="L31" s="219"/>
      <c r="M31" s="219"/>
      <c r="N31" s="220" t="n">
        <f aca="false">H31</f>
        <v>5240</v>
      </c>
      <c r="O31" s="201"/>
      <c r="P31" s="201"/>
      <c r="Q31" s="201"/>
      <c r="R31" s="200"/>
      <c r="S31" s="203" t="n">
        <f aca="false">G31*N31+(P31+R31)</f>
        <v>5240</v>
      </c>
      <c r="T31" s="204"/>
      <c r="U31" s="204"/>
      <c r="V31" s="213"/>
      <c r="W31" s="204"/>
      <c r="X31" s="204"/>
      <c r="Y31" s="204"/>
      <c r="Z31" s="204"/>
      <c r="AA31" s="204"/>
      <c r="AB31" s="204"/>
      <c r="AD31" s="205"/>
      <c r="AE31" s="206"/>
      <c r="AF31" s="189"/>
      <c r="AG31" s="190"/>
      <c r="AH31" s="189"/>
      <c r="AI31" s="190"/>
      <c r="AJ31" s="189"/>
      <c r="AK31" s="191"/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188" customFormat="true" ht="19.5" hidden="false" customHeight="true" outlineLevel="0" collapsed="false">
      <c r="A32" s="194" t="s">
        <v>75</v>
      </c>
      <c r="B32" s="210" t="s">
        <v>89</v>
      </c>
      <c r="C32" s="210" t="s">
        <v>90</v>
      </c>
      <c r="D32" s="216" t="s">
        <v>91</v>
      </c>
      <c r="E32" s="216" t="s">
        <v>92</v>
      </c>
      <c r="F32" s="215" t="n">
        <v>7</v>
      </c>
      <c r="G32" s="201" t="n">
        <v>1</v>
      </c>
      <c r="H32" s="202" t="n">
        <v>4920</v>
      </c>
      <c r="I32" s="200"/>
      <c r="J32" s="201"/>
      <c r="K32" s="201"/>
      <c r="L32" s="201"/>
      <c r="M32" s="201"/>
      <c r="N32" s="202" t="n">
        <f aca="false">H32</f>
        <v>4920</v>
      </c>
      <c r="O32" s="201"/>
      <c r="P32" s="201"/>
      <c r="Q32" s="201"/>
      <c r="R32" s="200"/>
      <c r="S32" s="203" t="n">
        <f aca="false">G32*N32+(P32+R32)</f>
        <v>4920</v>
      </c>
      <c r="T32" s="204"/>
      <c r="U32" s="204"/>
      <c r="V32" s="213"/>
      <c r="W32" s="204"/>
      <c r="X32" s="204"/>
      <c r="Y32" s="204"/>
      <c r="Z32" s="204"/>
      <c r="AA32" s="204"/>
      <c r="AB32" s="204"/>
      <c r="AD32" s="205"/>
      <c r="AE32" s="206"/>
      <c r="AF32" s="189"/>
      <c r="AG32" s="190"/>
      <c r="AH32" s="189"/>
      <c r="AI32" s="190"/>
      <c r="AJ32" s="189"/>
      <c r="AK32" s="191"/>
      <c r="AL32" s="190"/>
      <c r="AM32" s="190"/>
      <c r="AN32" s="190"/>
      <c r="AO32" s="190"/>
      <c r="AP32" s="190"/>
      <c r="AQ32" s="190"/>
      <c r="AR32" s="190"/>
      <c r="AS32" s="192"/>
      <c r="AT32" s="193"/>
      <c r="AU32" s="193"/>
      <c r="AV32" s="193"/>
      <c r="AW32" s="193"/>
      <c r="AX32" s="193"/>
      <c r="AY32" s="193"/>
      <c r="AZ32" s="193"/>
      <c r="BA32" s="193"/>
    </row>
    <row r="33" s="188" customFormat="true" ht="36.75" hidden="false" customHeight="true" outlineLevel="0" collapsed="false">
      <c r="A33" s="194" t="s">
        <v>80</v>
      </c>
      <c r="B33" s="210" t="s">
        <v>93</v>
      </c>
      <c r="C33" s="210" t="s">
        <v>93</v>
      </c>
      <c r="D33" s="216" t="s">
        <v>94</v>
      </c>
      <c r="E33" s="222"/>
      <c r="F33" s="215" t="n">
        <v>6</v>
      </c>
      <c r="G33" s="201" t="n">
        <v>1</v>
      </c>
      <c r="H33" s="202" t="n">
        <v>4633</v>
      </c>
      <c r="I33" s="200"/>
      <c r="J33" s="201"/>
      <c r="K33" s="201"/>
      <c r="L33" s="201"/>
      <c r="M33" s="201"/>
      <c r="N33" s="202" t="n">
        <f aca="false">H33</f>
        <v>4633</v>
      </c>
      <c r="O33" s="201"/>
      <c r="P33" s="201"/>
      <c r="Q33" s="201"/>
      <c r="R33" s="200"/>
      <c r="S33" s="203" t="n">
        <f aca="false">G33*N33+(P33+R33)</f>
        <v>4633</v>
      </c>
      <c r="T33" s="204"/>
      <c r="U33" s="204"/>
      <c r="V33" s="213"/>
      <c r="W33" s="204"/>
      <c r="X33" s="204"/>
      <c r="Y33" s="204"/>
      <c r="Z33" s="204"/>
      <c r="AA33" s="204"/>
      <c r="AB33" s="204"/>
      <c r="AD33" s="205"/>
      <c r="AE33" s="206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9.5" hidden="false" customHeight="true" outlineLevel="0" collapsed="false">
      <c r="A34" s="194" t="s">
        <v>80</v>
      </c>
      <c r="B34" s="210" t="s">
        <v>95</v>
      </c>
      <c r="C34" s="210" t="s">
        <v>95</v>
      </c>
      <c r="D34" s="216" t="s">
        <v>96</v>
      </c>
      <c r="E34" s="222" t="s">
        <v>97</v>
      </c>
      <c r="F34" s="215" t="n">
        <v>7</v>
      </c>
      <c r="G34" s="201" t="n">
        <v>0.5</v>
      </c>
      <c r="H34" s="202" t="n">
        <v>4920</v>
      </c>
      <c r="I34" s="200"/>
      <c r="J34" s="201"/>
      <c r="K34" s="201"/>
      <c r="L34" s="201"/>
      <c r="M34" s="201"/>
      <c r="N34" s="202" t="n">
        <f aca="false">H34</f>
        <v>4920</v>
      </c>
      <c r="O34" s="201"/>
      <c r="P34" s="201"/>
      <c r="Q34" s="201"/>
      <c r="R34" s="200"/>
      <c r="S34" s="203" t="n">
        <f aca="false">G34*N34+(P34+R34)</f>
        <v>2460</v>
      </c>
      <c r="T34" s="204"/>
      <c r="U34" s="204"/>
      <c r="V34" s="213"/>
      <c r="W34" s="204"/>
      <c r="X34" s="204"/>
      <c r="Y34" s="204"/>
      <c r="Z34" s="204"/>
      <c r="AA34" s="204"/>
      <c r="AB34" s="204"/>
      <c r="AD34" s="205"/>
      <c r="AE34" s="206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9.5" hidden="false" customHeight="true" outlineLevel="0" collapsed="false">
      <c r="A35" s="194" t="s">
        <v>78</v>
      </c>
      <c r="B35" s="210" t="s">
        <v>98</v>
      </c>
      <c r="C35" s="210" t="s">
        <v>98</v>
      </c>
      <c r="D35" s="216" t="s">
        <v>99</v>
      </c>
      <c r="E35" s="222" t="s">
        <v>100</v>
      </c>
      <c r="F35" s="215" t="n">
        <v>4</v>
      </c>
      <c r="G35" s="201" t="n">
        <v>1</v>
      </c>
      <c r="H35" s="202" t="n">
        <v>4058</v>
      </c>
      <c r="I35" s="200"/>
      <c r="J35" s="201"/>
      <c r="K35" s="201"/>
      <c r="L35" s="201"/>
      <c r="M35" s="201"/>
      <c r="N35" s="202" t="n">
        <f aca="false">H35</f>
        <v>4058</v>
      </c>
      <c r="O35" s="201"/>
      <c r="P35" s="201"/>
      <c r="Q35" s="201"/>
      <c r="R35" s="200"/>
      <c r="S35" s="203" t="n">
        <f aca="false">G35*N35+(P35+R35)</f>
        <v>4058</v>
      </c>
      <c r="T35" s="204"/>
      <c r="U35" s="204"/>
      <c r="V35" s="213"/>
      <c r="W35" s="204"/>
      <c r="X35" s="204"/>
      <c r="Y35" s="204"/>
      <c r="Z35" s="204"/>
      <c r="AA35" s="204"/>
      <c r="AB35" s="204"/>
      <c r="AD35" s="205"/>
      <c r="AE35" s="206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36" hidden="false" customHeight="true" outlineLevel="0" collapsed="false">
      <c r="A36" s="194" t="s">
        <v>78</v>
      </c>
      <c r="B36" s="207" t="s">
        <v>101</v>
      </c>
      <c r="C36" s="207" t="s">
        <v>101</v>
      </c>
      <c r="D36" s="213" t="n">
        <v>4112</v>
      </c>
      <c r="E36" s="215"/>
      <c r="F36" s="215" t="n">
        <v>4</v>
      </c>
      <c r="G36" s="201" t="n">
        <v>1</v>
      </c>
      <c r="H36" s="202" t="n">
        <v>4058</v>
      </c>
      <c r="I36" s="200"/>
      <c r="J36" s="201"/>
      <c r="K36" s="201"/>
      <c r="L36" s="201"/>
      <c r="M36" s="201"/>
      <c r="N36" s="202" t="n">
        <f aca="false">H36</f>
        <v>4058</v>
      </c>
      <c r="O36" s="201"/>
      <c r="P36" s="201"/>
      <c r="Q36" s="201"/>
      <c r="R36" s="200"/>
      <c r="S36" s="203" t="n">
        <f aca="false">G36*N36+(P36+R36)</f>
        <v>4058</v>
      </c>
      <c r="T36" s="204"/>
      <c r="U36" s="204"/>
      <c r="V36" s="213"/>
      <c r="W36" s="204"/>
      <c r="X36" s="204"/>
      <c r="Y36" s="204"/>
      <c r="Z36" s="204"/>
      <c r="AA36" s="204"/>
      <c r="AB36" s="204"/>
      <c r="AD36" s="205"/>
      <c r="AE36" s="206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0.75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5"/>
      <c r="N37" s="226"/>
      <c r="O37" s="225"/>
      <c r="P37" s="225"/>
      <c r="Q37" s="225"/>
      <c r="R37" s="225"/>
      <c r="S37" s="226"/>
      <c r="T37" s="204"/>
      <c r="U37" s="204"/>
      <c r="V37" s="213" t="n">
        <v>2149</v>
      </c>
      <c r="W37" s="204"/>
      <c r="X37" s="204"/>
      <c r="Y37" s="204"/>
      <c r="Z37" s="204"/>
      <c r="AA37" s="204"/>
      <c r="AB37" s="204"/>
      <c r="AC37" s="188" t="n">
        <v>4</v>
      </c>
      <c r="AD37" s="205" t="n">
        <f aca="false">IF(AC37=1,G31,0)</f>
        <v>0</v>
      </c>
      <c r="AE37" s="206" t="n">
        <f aca="false">IF(AC37=1,S31,0)</f>
        <v>0</v>
      </c>
      <c r="AF37" s="189" t="n">
        <f aca="false">IF(AC37=2,G31,0)</f>
        <v>0</v>
      </c>
      <c r="AG37" s="190" t="n">
        <f aca="false">IF(AC37=2,S31,0)</f>
        <v>0</v>
      </c>
      <c r="AH37" s="189" t="n">
        <f aca="false">IF(AC37=3,G31,0)</f>
        <v>0</v>
      </c>
      <c r="AI37" s="190" t="n">
        <f aca="false">IF(AC37=3,S31,0)</f>
        <v>0</v>
      </c>
      <c r="AJ37" s="189" t="n">
        <f aca="false">IF(AC37=4,G31,0)</f>
        <v>1</v>
      </c>
      <c r="AK37" s="191" t="n">
        <f aca="false">IF(AC37=4,S31,0)</f>
        <v>5240</v>
      </c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238" customFormat="true" ht="15.75" hidden="false" customHeight="true" outlineLevel="0" collapsed="false">
      <c r="A38" s="227" t="s">
        <v>27</v>
      </c>
      <c r="B38" s="228" t="s">
        <v>18</v>
      </c>
      <c r="C38" s="228"/>
      <c r="D38" s="229"/>
      <c r="E38" s="229"/>
      <c r="F38" s="229"/>
      <c r="G38" s="230" t="n">
        <f aca="false">SUM(G22:G36)</f>
        <v>13</v>
      </c>
      <c r="H38" s="230"/>
      <c r="I38" s="231"/>
      <c r="J38" s="231"/>
      <c r="K38" s="231"/>
      <c r="L38" s="231"/>
      <c r="M38" s="232"/>
      <c r="N38" s="233"/>
      <c r="O38" s="234"/>
      <c r="P38" s="234"/>
      <c r="Q38" s="234"/>
      <c r="R38" s="235"/>
      <c r="S38" s="236" t="n">
        <f aca="false">SUM(S22:S36)</f>
        <v>102421.95</v>
      </c>
      <c r="T38" s="237"/>
      <c r="U38" s="237"/>
      <c r="V38" s="237"/>
      <c r="W38" s="237"/>
      <c r="X38" s="237"/>
      <c r="Y38" s="237"/>
      <c r="Z38" s="237"/>
      <c r="AA38" s="237"/>
      <c r="AB38" s="237" t="n">
        <f aca="false">SUM(G22:G36)</f>
        <v>13</v>
      </c>
      <c r="AD38" s="239" t="n">
        <f aca="false">SUM(AD22:AD37)</f>
        <v>2</v>
      </c>
      <c r="AE38" s="240" t="n">
        <f aca="false">SUM(AE22:AE37)</f>
        <v>46576</v>
      </c>
      <c r="AF38" s="239" t="n">
        <f aca="false">SUM(AF22:AF37)</f>
        <v>0</v>
      </c>
      <c r="AG38" s="240" t="n">
        <f aca="false">SUM(AG22:AG37)</f>
        <v>0</v>
      </c>
      <c r="AH38" s="239" t="n">
        <f aca="false">SUM(AH22:AH37)</f>
        <v>0</v>
      </c>
      <c r="AI38" s="240" t="n">
        <f aca="false">SUM(AI22:AI37)</f>
        <v>0</v>
      </c>
      <c r="AJ38" s="239" t="n">
        <f aca="false">SUM(AJ22:AJ37)</f>
        <v>4</v>
      </c>
      <c r="AK38" s="241" t="n">
        <f aca="false">SUM(AK22:AK37)</f>
        <v>20352</v>
      </c>
      <c r="AL38" s="240" t="n">
        <f aca="false">AD38</f>
        <v>2</v>
      </c>
      <c r="AM38" s="240" t="n">
        <f aca="false">AE38</f>
        <v>46576</v>
      </c>
      <c r="AN38" s="240" t="n">
        <f aca="false">AF38</f>
        <v>0</v>
      </c>
      <c r="AO38" s="240" t="n">
        <f aca="false">AG38</f>
        <v>0</v>
      </c>
      <c r="AP38" s="240" t="n">
        <f aca="false">AH38</f>
        <v>0</v>
      </c>
      <c r="AQ38" s="240" t="n">
        <f aca="false">AI38</f>
        <v>0</v>
      </c>
      <c r="AR38" s="240" t="n">
        <f aca="false">AJ38</f>
        <v>4</v>
      </c>
      <c r="AS38" s="242" t="n">
        <f aca="false">AK38</f>
        <v>20352</v>
      </c>
      <c r="AT38" s="243"/>
      <c r="AU38" s="243"/>
      <c r="AV38" s="243"/>
      <c r="AW38" s="243"/>
      <c r="AX38" s="243"/>
      <c r="AY38" s="243"/>
      <c r="AZ38" s="243"/>
      <c r="BA38" s="243"/>
    </row>
    <row r="39" s="188" customFormat="true" ht="15.75" hidden="false" customHeight="true" outlineLevel="0" collapsed="false">
      <c r="A39" s="244"/>
      <c r="B39" s="245" t="s">
        <v>19</v>
      </c>
      <c r="C39" s="245"/>
      <c r="D39" s="245"/>
      <c r="E39" s="245"/>
      <c r="F39" s="245"/>
      <c r="G39" s="246" t="n">
        <f aca="false">SUM(G22:G24)</f>
        <v>2</v>
      </c>
      <c r="H39" s="246"/>
      <c r="I39" s="246"/>
      <c r="J39" s="246"/>
      <c r="K39" s="246"/>
      <c r="L39" s="246"/>
      <c r="M39" s="247"/>
      <c r="N39" s="248"/>
      <c r="O39" s="249"/>
      <c r="P39" s="249"/>
      <c r="Q39" s="249"/>
      <c r="R39" s="249"/>
      <c r="S39" s="250" t="n">
        <f aca="false">SUM(S22:S24)</f>
        <v>46576</v>
      </c>
      <c r="T39" s="204"/>
      <c r="U39" s="204"/>
      <c r="V39" s="204"/>
      <c r="W39" s="204"/>
      <c r="X39" s="204"/>
      <c r="Y39" s="204"/>
      <c r="Z39" s="204"/>
      <c r="AA39" s="204"/>
      <c r="AB39" s="204"/>
      <c r="AD39" s="189"/>
      <c r="AE39" s="190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15.75" hidden="false" customHeight="true" outlineLevel="0" collapsed="false">
      <c r="A40" s="244"/>
      <c r="B40" s="245" t="s">
        <v>102</v>
      </c>
      <c r="C40" s="245"/>
      <c r="D40" s="245"/>
      <c r="E40" s="245"/>
      <c r="F40" s="245"/>
      <c r="G40" s="249" t="n">
        <f aca="false">G25</f>
        <v>1</v>
      </c>
      <c r="H40" s="249"/>
      <c r="I40" s="249"/>
      <c r="J40" s="249"/>
      <c r="K40" s="249"/>
      <c r="L40" s="249"/>
      <c r="M40" s="247"/>
      <c r="N40" s="248"/>
      <c r="O40" s="249"/>
      <c r="P40" s="249"/>
      <c r="Q40" s="249"/>
      <c r="R40" s="249"/>
      <c r="S40" s="248" t="n">
        <f aca="false">S25</f>
        <v>8734.95</v>
      </c>
      <c r="T40" s="204"/>
      <c r="U40" s="204"/>
      <c r="V40" s="204"/>
      <c r="W40" s="204"/>
      <c r="X40" s="204"/>
      <c r="Y40" s="204"/>
      <c r="Z40" s="204"/>
      <c r="AA40" s="204"/>
      <c r="AB40" s="204"/>
      <c r="AD40" s="189"/>
      <c r="AE40" s="190"/>
      <c r="AF40" s="189"/>
      <c r="AG40" s="190"/>
      <c r="AH40" s="189"/>
      <c r="AI40" s="190"/>
      <c r="AJ40" s="189"/>
      <c r="AK40" s="191"/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51"/>
      <c r="B41" s="252" t="s">
        <v>21</v>
      </c>
      <c r="C41" s="252"/>
      <c r="D41" s="252"/>
      <c r="E41" s="252"/>
      <c r="F41" s="252"/>
      <c r="G41" s="253" t="n">
        <f aca="false">SUM(G26:G36)</f>
        <v>10</v>
      </c>
      <c r="H41" s="253"/>
      <c r="I41" s="254"/>
      <c r="J41" s="253"/>
      <c r="K41" s="253"/>
      <c r="L41" s="253"/>
      <c r="M41" s="255"/>
      <c r="N41" s="256"/>
      <c r="O41" s="257"/>
      <c r="P41" s="257"/>
      <c r="Q41" s="257"/>
      <c r="R41" s="257"/>
      <c r="S41" s="258" t="n">
        <f aca="false">SUM(S26:S36)</f>
        <v>47111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59" t="s">
        <v>12</v>
      </c>
      <c r="B42" s="260" t="s">
        <v>103</v>
      </c>
      <c r="C42" s="260"/>
      <c r="D42" s="260"/>
      <c r="E42" s="261"/>
      <c r="F42" s="261"/>
      <c r="G42" s="262"/>
      <c r="H42" s="262"/>
      <c r="I42" s="262"/>
      <c r="J42" s="262"/>
      <c r="K42" s="262"/>
      <c r="L42" s="262"/>
      <c r="M42" s="263"/>
      <c r="N42" s="204"/>
      <c r="O42" s="264"/>
      <c r="P42" s="264"/>
      <c r="Q42" s="264"/>
      <c r="R42" s="264"/>
      <c r="S42" s="237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27" hidden="false" customHeight="true" outlineLevel="0" collapsed="false">
      <c r="A43" s="194" t="s">
        <v>67</v>
      </c>
      <c r="B43" s="210" t="s">
        <v>104</v>
      </c>
      <c r="C43" s="210" t="s">
        <v>104</v>
      </c>
      <c r="D43" s="216" t="s">
        <v>105</v>
      </c>
      <c r="E43" s="216" t="s">
        <v>106</v>
      </c>
      <c r="F43" s="216"/>
      <c r="G43" s="201" t="n">
        <v>1</v>
      </c>
      <c r="H43" s="199" t="n">
        <v>20141</v>
      </c>
      <c r="I43" s="200"/>
      <c r="J43" s="201"/>
      <c r="K43" s="201"/>
      <c r="L43" s="201"/>
      <c r="M43" s="201"/>
      <c r="N43" s="202" t="n">
        <f aca="false">H43+I43+M43</f>
        <v>20141</v>
      </c>
      <c r="O43" s="201"/>
      <c r="P43" s="201"/>
      <c r="Q43" s="201"/>
      <c r="R43" s="200"/>
      <c r="S43" s="203" t="n">
        <f aca="false">G43*N43+(P43+R43)</f>
        <v>20141</v>
      </c>
      <c r="T43" s="204"/>
      <c r="U43" s="204"/>
      <c r="V43" s="196"/>
      <c r="W43" s="204"/>
      <c r="X43" s="204"/>
      <c r="Y43" s="204"/>
      <c r="Z43" s="204"/>
      <c r="AA43" s="204"/>
      <c r="AB43" s="204"/>
      <c r="AD43" s="205"/>
      <c r="AE43" s="206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33" hidden="false" customHeight="true" outlineLevel="0" collapsed="false">
      <c r="A44" s="265" t="s">
        <v>75</v>
      </c>
      <c r="B44" s="210" t="s">
        <v>107</v>
      </c>
      <c r="C44" s="266" t="s">
        <v>108</v>
      </c>
      <c r="D44" s="267" t="n">
        <v>3433</v>
      </c>
      <c r="E44" s="215" t="n">
        <v>20281</v>
      </c>
      <c r="F44" s="215" t="n">
        <v>7</v>
      </c>
      <c r="G44" s="201" t="n">
        <v>1</v>
      </c>
      <c r="H44" s="202" t="n">
        <v>4920</v>
      </c>
      <c r="I44" s="200"/>
      <c r="J44" s="201"/>
      <c r="K44" s="201"/>
      <c r="L44" s="201"/>
      <c r="M44" s="201"/>
      <c r="N44" s="202" t="n">
        <f aca="false">H44+I44+M44</f>
        <v>4920</v>
      </c>
      <c r="O44" s="201"/>
      <c r="P44" s="201"/>
      <c r="Q44" s="201"/>
      <c r="R44" s="200"/>
      <c r="S44" s="203" t="n">
        <f aca="false">G44*N44+(P44+R44)</f>
        <v>4920</v>
      </c>
      <c r="T44" s="204"/>
      <c r="U44" s="204"/>
      <c r="V44" s="213"/>
      <c r="W44" s="204"/>
      <c r="X44" s="204"/>
      <c r="Y44" s="204"/>
      <c r="Z44" s="204"/>
      <c r="AA44" s="204"/>
      <c r="AB44" s="204"/>
      <c r="AD44" s="205"/>
      <c r="AE44" s="206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8.75" hidden="false" customHeight="false" outlineLevel="0" collapsed="false">
      <c r="A45" s="194" t="s">
        <v>75</v>
      </c>
      <c r="B45" s="210" t="s">
        <v>107</v>
      </c>
      <c r="C45" s="266" t="s">
        <v>108</v>
      </c>
      <c r="D45" s="267" t="n">
        <v>3433</v>
      </c>
      <c r="E45" s="215" t="n">
        <v>20281</v>
      </c>
      <c r="F45" s="215" t="n">
        <v>7</v>
      </c>
      <c r="G45" s="201" t="n">
        <v>1</v>
      </c>
      <c r="H45" s="202" t="n">
        <v>4920</v>
      </c>
      <c r="I45" s="200"/>
      <c r="J45" s="201"/>
      <c r="K45" s="201"/>
      <c r="L45" s="201"/>
      <c r="M45" s="201"/>
      <c r="N45" s="202" t="n">
        <f aca="false">H45+I45+M45</f>
        <v>4920</v>
      </c>
      <c r="O45" s="201"/>
      <c r="P45" s="201"/>
      <c r="Q45" s="201"/>
      <c r="R45" s="200"/>
      <c r="S45" s="203" t="n">
        <f aca="false">G45*N45+(P45+R45)</f>
        <v>4920</v>
      </c>
      <c r="T45" s="204"/>
      <c r="U45" s="204"/>
      <c r="V45" s="213"/>
      <c r="W45" s="204"/>
      <c r="X45" s="204"/>
      <c r="Y45" s="204"/>
      <c r="Z45" s="204"/>
      <c r="AA45" s="204"/>
      <c r="AB45" s="204"/>
      <c r="AD45" s="205"/>
      <c r="AE45" s="206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188" customFormat="true" ht="42.75" hidden="false" customHeight="true" outlineLevel="0" collapsed="false">
      <c r="A46" s="194" t="s">
        <v>75</v>
      </c>
      <c r="B46" s="210" t="s">
        <v>109</v>
      </c>
      <c r="C46" s="268" t="s">
        <v>110</v>
      </c>
      <c r="D46" s="211" t="s">
        <v>111</v>
      </c>
      <c r="E46" s="212" t="n">
        <v>25377</v>
      </c>
      <c r="F46" s="212" t="n">
        <v>9</v>
      </c>
      <c r="G46" s="201" t="n">
        <v>1</v>
      </c>
      <c r="H46" s="202" t="n">
        <v>5527</v>
      </c>
      <c r="I46" s="200"/>
      <c r="J46" s="201"/>
      <c r="K46" s="201"/>
      <c r="L46" s="201"/>
      <c r="M46" s="201"/>
      <c r="N46" s="202" t="n">
        <f aca="false">H46</f>
        <v>5527</v>
      </c>
      <c r="O46" s="201"/>
      <c r="P46" s="201"/>
      <c r="Q46" s="201"/>
      <c r="R46" s="200"/>
      <c r="S46" s="203" t="n">
        <f aca="false">G46*N46+(P46+R46)</f>
        <v>5527</v>
      </c>
      <c r="T46" s="204"/>
      <c r="U46" s="204"/>
      <c r="V46" s="213" t="n">
        <v>3439</v>
      </c>
      <c r="W46" s="204"/>
      <c r="X46" s="204"/>
      <c r="Y46" s="204"/>
      <c r="Z46" s="204"/>
      <c r="AA46" s="204"/>
      <c r="AB46" s="204"/>
      <c r="AC46" s="188" t="n">
        <v>4</v>
      </c>
      <c r="AD46" s="205" t="n">
        <f aca="false">IF(AC46=1,G29,0)</f>
        <v>0</v>
      </c>
      <c r="AE46" s="206" t="n">
        <f aca="false">IF(AC46=1,S29,0)</f>
        <v>0</v>
      </c>
      <c r="AF46" s="189" t="n">
        <f aca="false">IF(AC46=2,G29,0)</f>
        <v>0</v>
      </c>
      <c r="AG46" s="190" t="n">
        <f aca="false">IF(AC46=2,S29,0)</f>
        <v>0</v>
      </c>
      <c r="AH46" s="189" t="n">
        <f aca="false">IF(AC46=3,G29,0)</f>
        <v>0</v>
      </c>
      <c r="AI46" s="190" t="n">
        <f aca="false">IF(AC46=3,S29,0)</f>
        <v>0</v>
      </c>
      <c r="AJ46" s="189" t="n">
        <f aca="false">IF(AC46=4,G29,0)</f>
        <v>1</v>
      </c>
      <c r="AK46" s="191" t="n">
        <f aca="false">IF(AC46=4,S29,0)</f>
        <v>4633</v>
      </c>
      <c r="AL46" s="190"/>
      <c r="AM46" s="190"/>
      <c r="AN46" s="190"/>
      <c r="AO46" s="190"/>
      <c r="AP46" s="190"/>
      <c r="AQ46" s="190"/>
      <c r="AR46" s="190"/>
      <c r="AS46" s="192"/>
      <c r="AT46" s="193"/>
      <c r="AU46" s="193"/>
      <c r="AV46" s="193"/>
      <c r="AW46" s="193"/>
      <c r="AX46" s="193"/>
      <c r="AY46" s="193"/>
      <c r="AZ46" s="193"/>
      <c r="BA46" s="193"/>
    </row>
    <row r="47" s="188" customFormat="true" ht="15.75" hidden="false" customHeight="true" outlineLevel="0" collapsed="false">
      <c r="A47" s="227" t="s">
        <v>27</v>
      </c>
      <c r="B47" s="228" t="s">
        <v>18</v>
      </c>
      <c r="C47" s="228"/>
      <c r="D47" s="229"/>
      <c r="E47" s="229"/>
      <c r="F47" s="229"/>
      <c r="G47" s="230" t="n">
        <f aca="false">SUM(G43:G46)</f>
        <v>4</v>
      </c>
      <c r="H47" s="230"/>
      <c r="I47" s="231"/>
      <c r="J47" s="231"/>
      <c r="K47" s="231"/>
      <c r="L47" s="231"/>
      <c r="M47" s="232"/>
      <c r="N47" s="233"/>
      <c r="O47" s="234"/>
      <c r="P47" s="234"/>
      <c r="Q47" s="234"/>
      <c r="R47" s="235"/>
      <c r="S47" s="236" t="n">
        <f aca="false">SUM(S48:S50)</f>
        <v>35508</v>
      </c>
      <c r="T47" s="204"/>
      <c r="U47" s="204"/>
      <c r="V47" s="204"/>
      <c r="W47" s="204"/>
      <c r="X47" s="204"/>
      <c r="Y47" s="204"/>
      <c r="Z47" s="204"/>
      <c r="AA47" s="204"/>
      <c r="AB47" s="204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15.75" hidden="false" customHeight="true" outlineLevel="0" collapsed="false">
      <c r="A48" s="244"/>
      <c r="B48" s="245" t="s">
        <v>19</v>
      </c>
      <c r="C48" s="245"/>
      <c r="D48" s="245"/>
      <c r="E48" s="245"/>
      <c r="F48" s="245"/>
      <c r="G48" s="246"/>
      <c r="H48" s="246"/>
      <c r="I48" s="246"/>
      <c r="J48" s="246"/>
      <c r="K48" s="246"/>
      <c r="L48" s="246"/>
      <c r="M48" s="247"/>
      <c r="N48" s="248"/>
      <c r="O48" s="249"/>
      <c r="P48" s="249"/>
      <c r="Q48" s="249"/>
      <c r="R48" s="249"/>
      <c r="S48" s="250"/>
      <c r="T48" s="204"/>
      <c r="U48" s="204"/>
      <c r="V48" s="204"/>
      <c r="W48" s="204"/>
      <c r="X48" s="204"/>
      <c r="Y48" s="204"/>
      <c r="Z48" s="204"/>
      <c r="AA48" s="204"/>
      <c r="AB48" s="204"/>
      <c r="AD48" s="189"/>
      <c r="AE48" s="190"/>
      <c r="AF48" s="189"/>
      <c r="AG48" s="190"/>
      <c r="AH48" s="189"/>
      <c r="AI48" s="190"/>
      <c r="AJ48" s="189"/>
      <c r="AK48" s="191"/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15.75" hidden="false" customHeight="true" outlineLevel="0" collapsed="false">
      <c r="A49" s="244"/>
      <c r="B49" s="245" t="s">
        <v>102</v>
      </c>
      <c r="C49" s="245"/>
      <c r="D49" s="245"/>
      <c r="E49" s="245"/>
      <c r="F49" s="245"/>
      <c r="G49" s="249"/>
      <c r="H49" s="249"/>
      <c r="I49" s="249"/>
      <c r="J49" s="249"/>
      <c r="K49" s="249"/>
      <c r="L49" s="249"/>
      <c r="M49" s="247"/>
      <c r="N49" s="248"/>
      <c r="O49" s="249"/>
      <c r="P49" s="249"/>
      <c r="Q49" s="249"/>
      <c r="R49" s="249"/>
      <c r="S49" s="248"/>
      <c r="T49" s="204"/>
      <c r="U49" s="204"/>
      <c r="V49" s="204"/>
      <c r="W49" s="204"/>
      <c r="X49" s="204"/>
      <c r="Y49" s="204"/>
      <c r="Z49" s="204"/>
      <c r="AA49" s="204"/>
      <c r="AB49" s="204"/>
      <c r="AD49" s="189"/>
      <c r="AE49" s="190"/>
      <c r="AF49" s="189"/>
      <c r="AG49" s="190"/>
      <c r="AH49" s="189"/>
      <c r="AI49" s="190"/>
      <c r="AJ49" s="189"/>
      <c r="AK49" s="191"/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5.75" hidden="false" customHeight="true" outlineLevel="0" collapsed="false">
      <c r="A50" s="251"/>
      <c r="B50" s="252" t="s">
        <v>21</v>
      </c>
      <c r="C50" s="252"/>
      <c r="D50" s="252"/>
      <c r="E50" s="252"/>
      <c r="F50" s="252"/>
      <c r="G50" s="253" t="n">
        <f aca="false">G43+G44+G45+G46</f>
        <v>4</v>
      </c>
      <c r="H50" s="253"/>
      <c r="I50" s="254"/>
      <c r="J50" s="253"/>
      <c r="K50" s="253"/>
      <c r="L50" s="253"/>
      <c r="M50" s="255"/>
      <c r="N50" s="256"/>
      <c r="O50" s="257"/>
      <c r="P50" s="257"/>
      <c r="Q50" s="257"/>
      <c r="R50" s="257"/>
      <c r="S50" s="258" t="n">
        <f aca="false">SUM(S43:S46)</f>
        <v>35508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189"/>
      <c r="AE50" s="190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17.25" hidden="false" customHeight="true" outlineLevel="0" collapsed="false">
      <c r="A51" s="259"/>
      <c r="B51" s="261"/>
      <c r="C51" s="261"/>
      <c r="D51" s="261"/>
      <c r="E51" s="261"/>
      <c r="F51" s="261"/>
      <c r="G51" s="262"/>
      <c r="H51" s="262"/>
      <c r="I51" s="262"/>
      <c r="J51" s="262"/>
      <c r="K51" s="262"/>
      <c r="L51" s="262"/>
      <c r="M51" s="263"/>
      <c r="N51" s="204"/>
      <c r="O51" s="264"/>
      <c r="P51" s="264"/>
      <c r="Q51" s="264"/>
      <c r="R51" s="264"/>
      <c r="S51" s="237"/>
      <c r="T51" s="204"/>
      <c r="U51" s="204"/>
      <c r="V51" s="204"/>
      <c r="W51" s="204"/>
      <c r="X51" s="204"/>
      <c r="Y51" s="204"/>
      <c r="Z51" s="204"/>
      <c r="AA51" s="204"/>
      <c r="AB51" s="204"/>
      <c r="AD51" s="189"/>
      <c r="AE51" s="190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72" customFormat="true" ht="0.75" hidden="false" customHeight="true" outlineLevel="0" collapsed="false">
      <c r="A52" s="269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3"/>
      <c r="N52" s="271"/>
      <c r="O52" s="263"/>
      <c r="P52" s="263"/>
      <c r="Q52" s="263"/>
      <c r="R52" s="263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D52" s="205"/>
      <c r="AE52" s="206"/>
      <c r="AF52" s="205"/>
      <c r="AG52" s="206"/>
      <c r="AH52" s="205"/>
      <c r="AI52" s="206"/>
      <c r="AJ52" s="205"/>
      <c r="AK52" s="191"/>
      <c r="AL52" s="206"/>
      <c r="AM52" s="206"/>
      <c r="AN52" s="206"/>
      <c r="AO52" s="206"/>
      <c r="AP52" s="206"/>
      <c r="AQ52" s="206"/>
      <c r="AR52" s="206"/>
      <c r="AS52" s="192"/>
      <c r="AT52" s="273"/>
      <c r="AU52" s="273"/>
      <c r="AV52" s="273"/>
      <c r="AW52" s="273"/>
      <c r="AX52" s="273"/>
      <c r="AY52" s="273"/>
      <c r="AZ52" s="273"/>
      <c r="BA52" s="273"/>
    </row>
    <row r="53" s="188" customFormat="true" ht="15" hidden="false" customHeight="true" outlineLevel="0" collapsed="false">
      <c r="A53" s="274" t="s">
        <v>112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5"/>
      <c r="U53" s="275"/>
      <c r="V53" s="275"/>
      <c r="W53" s="275"/>
      <c r="X53" s="275"/>
      <c r="Y53" s="275"/>
      <c r="Z53" s="275"/>
      <c r="AA53" s="275"/>
      <c r="AB53" s="276"/>
      <c r="AD53" s="189"/>
      <c r="AE53" s="190"/>
      <c r="AF53" s="189"/>
      <c r="AG53" s="190"/>
      <c r="AH53" s="189"/>
      <c r="AI53" s="190"/>
      <c r="AJ53" s="189"/>
      <c r="AK53" s="191"/>
      <c r="AL53" s="190"/>
      <c r="AM53" s="190"/>
      <c r="AN53" s="190"/>
      <c r="AO53" s="190"/>
      <c r="AP53" s="190"/>
      <c r="AQ53" s="190"/>
      <c r="AR53" s="190"/>
      <c r="AS53" s="192"/>
      <c r="AT53" s="193"/>
      <c r="AU53" s="193"/>
      <c r="AV53" s="193"/>
      <c r="AW53" s="193"/>
      <c r="AX53" s="193"/>
      <c r="AY53" s="193"/>
      <c r="AZ53" s="193"/>
      <c r="BA53" s="193"/>
    </row>
    <row r="54" s="188" customFormat="true" ht="22.5" hidden="false" customHeight="true" outlineLevel="0" collapsed="false">
      <c r="A54" s="194" t="s">
        <v>67</v>
      </c>
      <c r="B54" s="207" t="s">
        <v>113</v>
      </c>
      <c r="C54" s="207" t="s">
        <v>113</v>
      </c>
      <c r="D54" s="216" t="s">
        <v>114</v>
      </c>
      <c r="E54" s="216" t="s">
        <v>115</v>
      </c>
      <c r="F54" s="216" t="s">
        <v>116</v>
      </c>
      <c r="G54" s="201" t="n">
        <v>1</v>
      </c>
      <c r="H54" s="202" t="n">
        <v>4920</v>
      </c>
      <c r="I54" s="277"/>
      <c r="J54" s="277"/>
      <c r="K54" s="277"/>
      <c r="L54" s="278"/>
      <c r="M54" s="200"/>
      <c r="N54" s="279" t="n">
        <f aca="false">H54+I54</f>
        <v>4920</v>
      </c>
      <c r="O54" s="200"/>
      <c r="P54" s="200"/>
      <c r="Q54" s="200"/>
      <c r="R54" s="200"/>
      <c r="S54" s="203" t="n">
        <f aca="false">G54*N54+(P54+R54)</f>
        <v>4920</v>
      </c>
      <c r="T54" s="204"/>
      <c r="U54" s="204"/>
      <c r="V54" s="204"/>
      <c r="W54" s="204"/>
      <c r="X54" s="204"/>
      <c r="Y54" s="204"/>
      <c r="Z54" s="204"/>
      <c r="AA54" s="204"/>
      <c r="AB54" s="204"/>
      <c r="AC54" s="188" t="n">
        <v>1</v>
      </c>
      <c r="AD54" s="205" t="n">
        <f aca="false">IF(AC54=1,G54,0)</f>
        <v>1</v>
      </c>
      <c r="AE54" s="206" t="n">
        <f aca="false">IF(AC54=1,S54,0)</f>
        <v>4920</v>
      </c>
      <c r="AF54" s="189" t="n">
        <f aca="false">IF(AC54=2,G54,0)</f>
        <v>0</v>
      </c>
      <c r="AG54" s="190" t="n">
        <f aca="false">IF(AC54=2,S54,0)</f>
        <v>0</v>
      </c>
      <c r="AH54" s="189" t="n">
        <f aca="false">IF(AC54=3,G54,0)</f>
        <v>0</v>
      </c>
      <c r="AI54" s="190" t="n">
        <f aca="false">IF(AC54=3,S54,0)</f>
        <v>0</v>
      </c>
      <c r="AJ54" s="189" t="n">
        <f aca="false">IF(AC54=4,G54,0)</f>
        <v>0</v>
      </c>
      <c r="AK54" s="191" t="n">
        <f aca="false">IF(AC54=4,S54,0)</f>
        <v>0</v>
      </c>
      <c r="AL54" s="190"/>
      <c r="AM54" s="190"/>
      <c r="AN54" s="190"/>
      <c r="AO54" s="190"/>
      <c r="AP54" s="190"/>
      <c r="AQ54" s="190"/>
      <c r="AR54" s="190"/>
      <c r="AS54" s="192"/>
      <c r="AT54" s="193"/>
      <c r="AU54" s="193"/>
      <c r="AV54" s="193"/>
      <c r="AW54" s="193"/>
      <c r="AX54" s="193"/>
      <c r="AY54" s="193"/>
      <c r="AZ54" s="193"/>
      <c r="BA54" s="193"/>
    </row>
    <row r="55" s="188" customFormat="true" ht="72.75" hidden="false" customHeight="true" outlineLevel="0" collapsed="false">
      <c r="A55" s="280" t="s">
        <v>117</v>
      </c>
      <c r="B55" s="210" t="s">
        <v>118</v>
      </c>
      <c r="C55" s="210" t="s">
        <v>119</v>
      </c>
      <c r="D55" s="281" t="s">
        <v>120</v>
      </c>
      <c r="E55" s="281" t="s">
        <v>121</v>
      </c>
      <c r="F55" s="216" t="s">
        <v>122</v>
      </c>
      <c r="G55" s="201" t="n">
        <v>1</v>
      </c>
      <c r="H55" s="202" t="n">
        <v>3770</v>
      </c>
      <c r="I55" s="277"/>
      <c r="J55" s="277"/>
      <c r="K55" s="277"/>
      <c r="L55" s="278"/>
      <c r="M55" s="200"/>
      <c r="N55" s="202" t="n">
        <f aca="false">H55</f>
        <v>3770</v>
      </c>
      <c r="O55" s="200"/>
      <c r="P55" s="200"/>
      <c r="Q55" s="200"/>
      <c r="R55" s="200"/>
      <c r="S55" s="203" t="n">
        <f aca="false">G55*N55+(P55+R55)</f>
        <v>3770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 t="n">
        <v>4</v>
      </c>
      <c r="AD55" s="205" t="n">
        <f aca="false">IF(AC55=1,G55,0)</f>
        <v>0</v>
      </c>
      <c r="AE55" s="206" t="n">
        <f aca="false">IF(AC55=1,S55,0)</f>
        <v>0</v>
      </c>
      <c r="AF55" s="189" t="n">
        <f aca="false">IF(AC55=2,G55,0)</f>
        <v>0</v>
      </c>
      <c r="AG55" s="190" t="n">
        <f aca="false">IF(AC55=2,S55,0)</f>
        <v>0</v>
      </c>
      <c r="AH55" s="189" t="n">
        <f aca="false">IF(AC55=3,G55,0)</f>
        <v>0</v>
      </c>
      <c r="AI55" s="190" t="n">
        <f aca="false">IF(AC55=3,S55,0)</f>
        <v>0</v>
      </c>
      <c r="AJ55" s="189" t="n">
        <f aca="false">IF(AC55=4,G55,0)</f>
        <v>1</v>
      </c>
      <c r="AK55" s="191" t="n">
        <f aca="false">IF(AC55=4,S55,0)</f>
        <v>3770</v>
      </c>
      <c r="AL55" s="190"/>
      <c r="AM55" s="190"/>
      <c r="AN55" s="190"/>
      <c r="AO55" s="190"/>
      <c r="AP55" s="190"/>
      <c r="AQ55" s="190"/>
      <c r="AR55" s="190"/>
      <c r="AS55" s="192"/>
      <c r="AT55" s="193"/>
      <c r="AU55" s="193"/>
      <c r="AV55" s="193"/>
      <c r="AW55" s="193"/>
      <c r="AX55" s="193"/>
      <c r="AY55" s="193"/>
      <c r="AZ55" s="193"/>
      <c r="BA55" s="193"/>
    </row>
    <row r="56" s="188" customFormat="true" ht="18" hidden="false" customHeight="true" outlineLevel="0" collapsed="false">
      <c r="A56" s="194" t="s">
        <v>123</v>
      </c>
      <c r="B56" s="210" t="s">
        <v>124</v>
      </c>
      <c r="C56" s="210" t="s">
        <v>124</v>
      </c>
      <c r="D56" s="216" t="s">
        <v>125</v>
      </c>
      <c r="E56" s="216" t="s">
        <v>126</v>
      </c>
      <c r="F56" s="216" t="s">
        <v>127</v>
      </c>
      <c r="G56" s="201" t="n">
        <v>1</v>
      </c>
      <c r="H56" s="200" t="n">
        <v>3195</v>
      </c>
      <c r="I56" s="277"/>
      <c r="J56" s="277"/>
      <c r="K56" s="277"/>
      <c r="L56" s="277"/>
      <c r="M56" s="200"/>
      <c r="N56" s="200" t="n">
        <f aca="false">H56</f>
        <v>3195</v>
      </c>
      <c r="O56" s="200"/>
      <c r="P56" s="200"/>
      <c r="Q56" s="200"/>
      <c r="R56" s="200"/>
      <c r="S56" s="282" t="n">
        <f aca="false">G56*N56+(P56+R56)</f>
        <v>3195</v>
      </c>
      <c r="T56" s="204"/>
      <c r="U56" s="204"/>
      <c r="V56" s="204"/>
      <c r="W56" s="204"/>
      <c r="X56" s="204"/>
      <c r="Y56" s="204"/>
      <c r="Z56" s="204"/>
      <c r="AA56" s="204"/>
      <c r="AB56" s="204"/>
      <c r="AD56" s="205"/>
      <c r="AE56" s="206"/>
      <c r="AF56" s="189"/>
      <c r="AG56" s="190"/>
      <c r="AH56" s="189"/>
      <c r="AI56" s="190"/>
      <c r="AJ56" s="189"/>
      <c r="AK56" s="191"/>
      <c r="AL56" s="190"/>
      <c r="AM56" s="190"/>
      <c r="AN56" s="190"/>
      <c r="AO56" s="190"/>
      <c r="AP56" s="190"/>
      <c r="AQ56" s="190"/>
      <c r="AR56" s="190"/>
      <c r="AS56" s="192"/>
      <c r="AT56" s="193"/>
      <c r="AU56" s="193"/>
      <c r="AV56" s="193"/>
      <c r="AW56" s="193"/>
      <c r="AX56" s="193"/>
      <c r="AY56" s="193"/>
      <c r="AZ56" s="193"/>
      <c r="BA56" s="193"/>
    </row>
    <row r="57" s="188" customFormat="true" ht="31.5" hidden="false" customHeight="true" outlineLevel="0" collapsed="false">
      <c r="A57" s="194" t="s">
        <v>128</v>
      </c>
      <c r="B57" s="210" t="s">
        <v>129</v>
      </c>
      <c r="C57" s="210" t="s">
        <v>130</v>
      </c>
      <c r="D57" s="216" t="s">
        <v>131</v>
      </c>
      <c r="E57" s="216"/>
      <c r="F57" s="216" t="s">
        <v>132</v>
      </c>
      <c r="G57" s="201" t="n">
        <v>1</v>
      </c>
      <c r="H57" s="200" t="n">
        <v>3483</v>
      </c>
      <c r="I57" s="277" t="n">
        <f aca="false">H57*20%</f>
        <v>696.6</v>
      </c>
      <c r="J57" s="277"/>
      <c r="K57" s="277"/>
      <c r="L57" s="277"/>
      <c r="M57" s="200"/>
      <c r="N57" s="200" t="n">
        <f aca="false">H57+I57</f>
        <v>4179.6</v>
      </c>
      <c r="O57" s="200"/>
      <c r="P57" s="200"/>
      <c r="Q57" s="200"/>
      <c r="R57" s="200"/>
      <c r="S57" s="203" t="n">
        <f aca="false">G57*N57+(P57+R57)</f>
        <v>4179.6</v>
      </c>
      <c r="T57" s="204"/>
      <c r="U57" s="204"/>
      <c r="V57" s="204"/>
      <c r="W57" s="204"/>
      <c r="X57" s="204"/>
      <c r="Y57" s="204"/>
      <c r="Z57" s="204"/>
      <c r="AA57" s="204"/>
      <c r="AB57" s="204"/>
      <c r="AD57" s="205"/>
      <c r="AE57" s="206"/>
      <c r="AF57" s="189"/>
      <c r="AG57" s="190"/>
      <c r="AH57" s="189"/>
      <c r="AI57" s="190"/>
      <c r="AJ57" s="189"/>
      <c r="AK57" s="191"/>
      <c r="AL57" s="190"/>
      <c r="AM57" s="190"/>
      <c r="AN57" s="190"/>
      <c r="AO57" s="190"/>
      <c r="AP57" s="190"/>
      <c r="AQ57" s="190"/>
      <c r="AR57" s="190"/>
      <c r="AS57" s="192"/>
      <c r="AT57" s="193"/>
      <c r="AU57" s="193"/>
      <c r="AV57" s="193"/>
      <c r="AW57" s="193"/>
      <c r="AX57" s="193"/>
      <c r="AY57" s="193"/>
      <c r="AZ57" s="193"/>
      <c r="BA57" s="193"/>
    </row>
    <row r="58" s="289" customFormat="true" ht="15.75" hidden="false" customHeight="true" outlineLevel="0" collapsed="false">
      <c r="A58" s="283"/>
      <c r="B58" s="284" t="s">
        <v>18</v>
      </c>
      <c r="C58" s="285"/>
      <c r="D58" s="285"/>
      <c r="E58" s="285"/>
      <c r="F58" s="285"/>
      <c r="G58" s="230" t="n">
        <f aca="false">SUM(G54:G57)</f>
        <v>4</v>
      </c>
      <c r="H58" s="230"/>
      <c r="I58" s="285"/>
      <c r="J58" s="285"/>
      <c r="K58" s="285"/>
      <c r="L58" s="285"/>
      <c r="M58" s="286"/>
      <c r="N58" s="233"/>
      <c r="O58" s="287" t="n">
        <f aca="false">SUM(O54:O55)</f>
        <v>0</v>
      </c>
      <c r="P58" s="287"/>
      <c r="Q58" s="287"/>
      <c r="R58" s="287"/>
      <c r="S58" s="288" t="n">
        <f aca="false">SUM(S54:S57)</f>
        <v>16064.6</v>
      </c>
      <c r="T58" s="237"/>
      <c r="U58" s="237"/>
      <c r="V58" s="237"/>
      <c r="W58" s="237"/>
      <c r="X58" s="237"/>
      <c r="Y58" s="237"/>
      <c r="Z58" s="237"/>
      <c r="AA58" s="237"/>
      <c r="AB58" s="237" t="n">
        <f aca="false">SUM(G54:G55)</f>
        <v>2</v>
      </c>
      <c r="AD58" s="290" t="n">
        <f aca="false">SUM(AD54:AD55)</f>
        <v>1</v>
      </c>
      <c r="AE58" s="291" t="n">
        <f aca="false">SUM(AE54:AE55)</f>
        <v>4920</v>
      </c>
      <c r="AF58" s="290" t="n">
        <f aca="false">SUM(AF54:AF55)</f>
        <v>0</v>
      </c>
      <c r="AG58" s="291" t="n">
        <f aca="false">SUM(AG54:AG55)</f>
        <v>0</v>
      </c>
      <c r="AH58" s="290" t="n">
        <f aca="false">SUM(AH54:AH55)</f>
        <v>0</v>
      </c>
      <c r="AI58" s="291" t="n">
        <f aca="false">SUM(AI54:AI55)</f>
        <v>0</v>
      </c>
      <c r="AJ58" s="290" t="n">
        <f aca="false">SUM(AJ54:AJ55)</f>
        <v>1</v>
      </c>
      <c r="AK58" s="241" t="n">
        <f aca="false">SUM(AK54:AK55)</f>
        <v>3770</v>
      </c>
      <c r="AL58" s="240" t="n">
        <f aca="false">AD58</f>
        <v>1</v>
      </c>
      <c r="AM58" s="240" t="n">
        <f aca="false">AE58</f>
        <v>4920</v>
      </c>
      <c r="AN58" s="240" t="n">
        <f aca="false">AF58</f>
        <v>0</v>
      </c>
      <c r="AO58" s="240" t="n">
        <f aca="false">AG58</f>
        <v>0</v>
      </c>
      <c r="AP58" s="240" t="n">
        <f aca="false">AH58</f>
        <v>0</v>
      </c>
      <c r="AQ58" s="240" t="n">
        <f aca="false">AI58</f>
        <v>0</v>
      </c>
      <c r="AR58" s="240" t="n">
        <f aca="false">AJ58</f>
        <v>1</v>
      </c>
      <c r="AS58" s="242" t="n">
        <f aca="false">AK58</f>
        <v>3770</v>
      </c>
      <c r="AT58" s="292"/>
      <c r="AU58" s="292"/>
      <c r="AV58" s="292"/>
      <c r="AW58" s="292"/>
      <c r="AX58" s="292"/>
      <c r="AY58" s="292"/>
      <c r="AZ58" s="292"/>
      <c r="BA58" s="292"/>
    </row>
    <row r="59" s="272" customFormat="true" ht="15.75" hidden="false" customHeight="true" outlineLevel="0" collapsed="false">
      <c r="A59" s="244"/>
      <c r="B59" s="293" t="s">
        <v>19</v>
      </c>
      <c r="C59" s="294"/>
      <c r="D59" s="294"/>
      <c r="E59" s="294"/>
      <c r="F59" s="294"/>
      <c r="G59" s="246"/>
      <c r="H59" s="246"/>
      <c r="I59" s="294"/>
      <c r="J59" s="294"/>
      <c r="K59" s="294"/>
      <c r="L59" s="294"/>
      <c r="M59" s="295"/>
      <c r="N59" s="248"/>
      <c r="O59" s="249" t="n">
        <f aca="false">SUM(O54:O54)</f>
        <v>0</v>
      </c>
      <c r="P59" s="249"/>
      <c r="Q59" s="249"/>
      <c r="R59" s="249"/>
      <c r="S59" s="279"/>
      <c r="T59" s="204"/>
      <c r="U59" s="204"/>
      <c r="V59" s="204"/>
      <c r="W59" s="204"/>
      <c r="X59" s="204"/>
      <c r="Y59" s="204"/>
      <c r="Z59" s="204"/>
      <c r="AA59" s="204"/>
      <c r="AB59" s="204"/>
      <c r="AD59" s="205"/>
      <c r="AE59" s="206"/>
      <c r="AF59" s="205"/>
      <c r="AG59" s="206"/>
      <c r="AH59" s="205"/>
      <c r="AI59" s="206"/>
      <c r="AJ59" s="205"/>
      <c r="AK59" s="191"/>
      <c r="AL59" s="206"/>
      <c r="AM59" s="206"/>
      <c r="AN59" s="206"/>
      <c r="AO59" s="206"/>
      <c r="AP59" s="206"/>
      <c r="AQ59" s="206"/>
      <c r="AR59" s="206"/>
      <c r="AS59" s="192"/>
      <c r="AT59" s="273"/>
      <c r="AU59" s="273"/>
      <c r="AV59" s="273"/>
      <c r="AW59" s="273"/>
      <c r="AX59" s="273"/>
      <c r="AY59" s="273"/>
      <c r="AZ59" s="273"/>
      <c r="BA59" s="273"/>
    </row>
    <row r="60" s="272" customFormat="true" ht="15.75" hidden="false" customHeight="true" outlineLevel="0" collapsed="false">
      <c r="A60" s="244"/>
      <c r="B60" s="293" t="s">
        <v>133</v>
      </c>
      <c r="C60" s="294"/>
      <c r="D60" s="294"/>
      <c r="E60" s="294"/>
      <c r="F60" s="294"/>
      <c r="G60" s="246"/>
      <c r="H60" s="246"/>
      <c r="I60" s="294"/>
      <c r="J60" s="294"/>
      <c r="K60" s="294"/>
      <c r="L60" s="294"/>
      <c r="M60" s="295"/>
      <c r="N60" s="248"/>
      <c r="O60" s="249" t="n">
        <f aca="false">SUM(O55:O55)</f>
        <v>0</v>
      </c>
      <c r="P60" s="249"/>
      <c r="Q60" s="249"/>
      <c r="R60" s="249"/>
      <c r="S60" s="279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205"/>
      <c r="AG60" s="206"/>
      <c r="AH60" s="205"/>
      <c r="AI60" s="206"/>
      <c r="AJ60" s="205"/>
      <c r="AK60" s="191"/>
      <c r="AL60" s="206"/>
      <c r="AM60" s="206"/>
      <c r="AN60" s="206"/>
      <c r="AO60" s="206"/>
      <c r="AP60" s="206"/>
      <c r="AQ60" s="206"/>
      <c r="AR60" s="206"/>
      <c r="AS60" s="192"/>
      <c r="AT60" s="273"/>
      <c r="AU60" s="273"/>
      <c r="AV60" s="273"/>
      <c r="AW60" s="273"/>
      <c r="AX60" s="273"/>
      <c r="AY60" s="273"/>
      <c r="AZ60" s="273"/>
      <c r="BA60" s="273"/>
    </row>
    <row r="61" s="272" customFormat="true" ht="15.75" hidden="false" customHeight="true" outlineLevel="0" collapsed="false">
      <c r="A61" s="251"/>
      <c r="B61" s="296" t="s">
        <v>21</v>
      </c>
      <c r="C61" s="297"/>
      <c r="D61" s="297"/>
      <c r="E61" s="297"/>
      <c r="F61" s="297"/>
      <c r="G61" s="253" t="n">
        <f aca="false">G58</f>
        <v>4</v>
      </c>
      <c r="H61" s="253"/>
      <c r="I61" s="297"/>
      <c r="J61" s="297"/>
      <c r="K61" s="297"/>
      <c r="L61" s="297"/>
      <c r="M61" s="295"/>
      <c r="N61" s="256"/>
      <c r="O61" s="257" t="n">
        <f aca="false">O58-O59-O60</f>
        <v>0</v>
      </c>
      <c r="P61" s="257"/>
      <c r="Q61" s="257"/>
      <c r="R61" s="257"/>
      <c r="S61" s="298" t="n">
        <f aca="false">S58</f>
        <v>16064.6</v>
      </c>
      <c r="T61" s="204"/>
      <c r="U61" s="204"/>
      <c r="V61" s="204"/>
      <c r="W61" s="204"/>
      <c r="X61" s="204"/>
      <c r="Y61" s="204"/>
      <c r="Z61" s="204"/>
      <c r="AA61" s="204"/>
      <c r="AB61" s="204"/>
      <c r="AC61" s="188"/>
      <c r="AD61" s="205"/>
      <c r="AE61" s="206"/>
      <c r="AF61" s="189"/>
      <c r="AG61" s="190"/>
      <c r="AH61" s="189" t="s">
        <v>27</v>
      </c>
      <c r="AI61" s="190"/>
      <c r="AJ61" s="189"/>
      <c r="AK61" s="191"/>
      <c r="AL61" s="206"/>
      <c r="AM61" s="206"/>
      <c r="AN61" s="206"/>
      <c r="AO61" s="206"/>
      <c r="AP61" s="206"/>
      <c r="AQ61" s="206"/>
      <c r="AR61" s="206"/>
      <c r="AS61" s="192"/>
      <c r="AT61" s="273"/>
      <c r="AU61" s="273"/>
      <c r="AV61" s="273"/>
      <c r="AW61" s="273"/>
      <c r="AX61" s="273"/>
      <c r="AY61" s="273"/>
      <c r="AZ61" s="273"/>
      <c r="BA61" s="273"/>
    </row>
    <row r="62" s="272" customFormat="true" ht="6.75" hidden="true" customHeight="true" outlineLevel="0" collapsed="false">
      <c r="A62" s="259"/>
      <c r="B62" s="299"/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262"/>
      <c r="N62" s="204"/>
      <c r="O62" s="264"/>
      <c r="P62" s="264"/>
      <c r="Q62" s="264"/>
      <c r="R62" s="26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188"/>
      <c r="AD62" s="205"/>
      <c r="AE62" s="206"/>
      <c r="AF62" s="189"/>
      <c r="AG62" s="190"/>
      <c r="AH62" s="189"/>
      <c r="AI62" s="190"/>
      <c r="AJ62" s="189"/>
      <c r="AK62" s="191"/>
      <c r="AL62" s="206"/>
      <c r="AM62" s="206"/>
      <c r="AN62" s="206"/>
      <c r="AO62" s="206"/>
      <c r="AP62" s="206"/>
      <c r="AQ62" s="206"/>
      <c r="AR62" s="206"/>
      <c r="AS62" s="192"/>
      <c r="AT62" s="273"/>
      <c r="AU62" s="273"/>
      <c r="AV62" s="273"/>
      <c r="AW62" s="273"/>
      <c r="AX62" s="273"/>
      <c r="AY62" s="273"/>
      <c r="AZ62" s="273"/>
      <c r="BA62" s="273"/>
    </row>
    <row r="63" s="272" customFormat="true" ht="15" hidden="true" customHeight="true" outlineLevel="0" collapsed="false">
      <c r="A63" s="259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262"/>
      <c r="N63" s="204"/>
      <c r="O63" s="264"/>
      <c r="P63" s="264"/>
      <c r="Q63" s="264"/>
      <c r="R63" s="26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188"/>
      <c r="AD63" s="205"/>
      <c r="AE63" s="206"/>
      <c r="AF63" s="189"/>
      <c r="AG63" s="190"/>
      <c r="AH63" s="189"/>
      <c r="AI63" s="190"/>
      <c r="AJ63" s="189"/>
      <c r="AK63" s="191"/>
      <c r="AL63" s="206"/>
      <c r="AM63" s="206"/>
      <c r="AN63" s="206"/>
      <c r="AO63" s="206"/>
      <c r="AP63" s="206"/>
      <c r="AQ63" s="206"/>
      <c r="AR63" s="206"/>
      <c r="AS63" s="192"/>
      <c r="AT63" s="273"/>
      <c r="AU63" s="273"/>
      <c r="AV63" s="273"/>
      <c r="AW63" s="273"/>
      <c r="AX63" s="273"/>
      <c r="AY63" s="273"/>
      <c r="AZ63" s="273"/>
      <c r="BA63" s="273"/>
    </row>
    <row r="64" s="272" customFormat="true" ht="11.25" hidden="true" customHeight="true" outlineLevel="0" collapsed="false">
      <c r="A64" s="269"/>
      <c r="B64" s="301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263"/>
      <c r="N64" s="271"/>
      <c r="O64" s="263"/>
      <c r="P64" s="263"/>
      <c r="Q64" s="263"/>
      <c r="R64" s="263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188"/>
      <c r="AD64" s="205"/>
      <c r="AE64" s="206"/>
      <c r="AF64" s="189"/>
      <c r="AG64" s="190"/>
      <c r="AH64" s="189"/>
      <c r="AI64" s="190"/>
      <c r="AJ64" s="189"/>
      <c r="AK64" s="191"/>
      <c r="AL64" s="206"/>
      <c r="AM64" s="206"/>
      <c r="AN64" s="206"/>
      <c r="AO64" s="206"/>
      <c r="AP64" s="206"/>
      <c r="AQ64" s="206"/>
      <c r="AR64" s="206"/>
      <c r="AS64" s="192"/>
      <c r="AT64" s="273"/>
      <c r="AU64" s="273"/>
      <c r="AV64" s="273"/>
      <c r="AW64" s="273"/>
      <c r="AX64" s="273"/>
      <c r="AY64" s="273"/>
      <c r="AZ64" s="273"/>
      <c r="BA64" s="273"/>
    </row>
    <row r="65" s="188" customFormat="true" ht="21.75" hidden="true" customHeight="true" outlineLevel="0" collapsed="false">
      <c r="A65" s="303"/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4"/>
      <c r="U65" s="304"/>
      <c r="V65" s="304"/>
      <c r="W65" s="304"/>
      <c r="X65" s="304"/>
      <c r="Y65" s="304"/>
      <c r="Z65" s="304"/>
      <c r="AA65" s="304"/>
      <c r="AB65" s="187"/>
      <c r="AD65" s="205"/>
      <c r="AE65" s="206"/>
      <c r="AF65" s="189"/>
      <c r="AG65" s="190"/>
      <c r="AH65" s="189"/>
      <c r="AI65" s="190"/>
      <c r="AJ65" s="189"/>
      <c r="AK65" s="191"/>
      <c r="AL65" s="190"/>
      <c r="AM65" s="190"/>
      <c r="AN65" s="190"/>
      <c r="AO65" s="190"/>
      <c r="AP65" s="190"/>
      <c r="AQ65" s="190"/>
      <c r="AR65" s="190"/>
      <c r="AS65" s="192"/>
      <c r="AT65" s="193"/>
      <c r="AU65" s="193"/>
      <c r="AV65" s="193"/>
      <c r="AW65" s="193"/>
      <c r="AX65" s="193"/>
      <c r="AY65" s="193"/>
      <c r="AZ65" s="193"/>
      <c r="BA65" s="193"/>
    </row>
    <row r="66" s="188" customFormat="true" ht="43.5" hidden="true" customHeight="true" outlineLevel="0" collapsed="false">
      <c r="A66" s="194"/>
      <c r="B66" s="210"/>
      <c r="C66" s="210"/>
      <c r="D66" s="211"/>
      <c r="E66" s="211"/>
      <c r="F66" s="211"/>
      <c r="G66" s="201"/>
      <c r="H66" s="202"/>
      <c r="I66" s="216"/>
      <c r="J66" s="216"/>
      <c r="K66" s="216"/>
      <c r="L66" s="222"/>
      <c r="M66" s="201"/>
      <c r="N66" s="279"/>
      <c r="O66" s="201"/>
      <c r="P66" s="201"/>
      <c r="Q66" s="201"/>
      <c r="R66" s="201"/>
      <c r="S66" s="203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316" customFormat="true" ht="15.75" hidden="true" customHeight="true" outlineLevel="0" collapsed="false">
      <c r="A67" s="305"/>
      <c r="B67" s="306"/>
      <c r="C67" s="306"/>
      <c r="D67" s="307"/>
      <c r="E67" s="307"/>
      <c r="F67" s="307"/>
      <c r="G67" s="308"/>
      <c r="H67" s="309"/>
      <c r="I67" s="310"/>
      <c r="J67" s="310"/>
      <c r="K67" s="310"/>
      <c r="L67" s="311"/>
      <c r="M67" s="312"/>
      <c r="N67" s="313"/>
      <c r="O67" s="312"/>
      <c r="P67" s="312"/>
      <c r="Q67" s="312"/>
      <c r="R67" s="312"/>
      <c r="S67" s="314"/>
      <c r="T67" s="315"/>
      <c r="U67" s="315"/>
      <c r="V67" s="315"/>
      <c r="W67" s="315"/>
      <c r="X67" s="315"/>
      <c r="Y67" s="315"/>
      <c r="Z67" s="315"/>
      <c r="AA67" s="315"/>
      <c r="AB67" s="315"/>
      <c r="AD67" s="317"/>
      <c r="AE67" s="318"/>
      <c r="AF67" s="319"/>
      <c r="AG67" s="320"/>
      <c r="AH67" s="319"/>
      <c r="AI67" s="320"/>
      <c r="AJ67" s="319"/>
      <c r="AK67" s="321"/>
      <c r="AL67" s="320"/>
      <c r="AM67" s="320"/>
      <c r="AN67" s="320"/>
      <c r="AO67" s="320"/>
      <c r="AP67" s="320"/>
      <c r="AQ67" s="320"/>
      <c r="AR67" s="320"/>
      <c r="AS67" s="322"/>
      <c r="AT67" s="323"/>
      <c r="AU67" s="323"/>
      <c r="AV67" s="323"/>
      <c r="AW67" s="323"/>
      <c r="AX67" s="323"/>
      <c r="AY67" s="323"/>
      <c r="AZ67" s="323"/>
      <c r="BA67" s="323"/>
    </row>
    <row r="68" s="324" customFormat="true" ht="15.75" hidden="true" customHeight="true" outlineLevel="0" collapsed="false">
      <c r="A68" s="194"/>
      <c r="B68" s="210"/>
      <c r="C68" s="210"/>
      <c r="D68" s="211"/>
      <c r="E68" s="211"/>
      <c r="F68" s="211"/>
      <c r="G68" s="201"/>
      <c r="H68" s="202"/>
      <c r="I68" s="216"/>
      <c r="J68" s="216"/>
      <c r="K68" s="216"/>
      <c r="L68" s="222"/>
      <c r="M68" s="201"/>
      <c r="N68" s="279"/>
      <c r="O68" s="201"/>
      <c r="P68" s="201"/>
      <c r="Q68" s="201"/>
      <c r="R68" s="201"/>
      <c r="S68" s="203"/>
      <c r="T68" s="204"/>
      <c r="U68" s="204"/>
      <c r="V68" s="204"/>
      <c r="W68" s="204"/>
      <c r="X68" s="204"/>
      <c r="Y68" s="204"/>
      <c r="Z68" s="204"/>
      <c r="AA68" s="204"/>
      <c r="AB68" s="204"/>
      <c r="AD68" s="325"/>
      <c r="AE68" s="326"/>
      <c r="AF68" s="327"/>
      <c r="AG68" s="328"/>
      <c r="AH68" s="327"/>
      <c r="AI68" s="328"/>
      <c r="AJ68" s="327"/>
      <c r="AK68" s="329"/>
      <c r="AL68" s="328"/>
      <c r="AM68" s="328"/>
      <c r="AN68" s="328"/>
      <c r="AO68" s="328"/>
      <c r="AP68" s="328"/>
      <c r="AQ68" s="328"/>
      <c r="AR68" s="328"/>
      <c r="AS68" s="330"/>
      <c r="AT68" s="331"/>
      <c r="AU68" s="331"/>
      <c r="AV68" s="331"/>
      <c r="AW68" s="331"/>
      <c r="AX68" s="331"/>
      <c r="AY68" s="331"/>
      <c r="AZ68" s="331"/>
      <c r="BA68" s="331"/>
    </row>
    <row r="69" s="324" customFormat="true" ht="18.75" hidden="true" customHeight="false" outlineLevel="0" collapsed="false">
      <c r="A69" s="194"/>
      <c r="B69" s="210"/>
      <c r="C69" s="210"/>
      <c r="D69" s="211"/>
      <c r="E69" s="211"/>
      <c r="F69" s="211"/>
      <c r="G69" s="201"/>
      <c r="H69" s="202"/>
      <c r="I69" s="216"/>
      <c r="J69" s="216"/>
      <c r="K69" s="216"/>
      <c r="L69" s="222"/>
      <c r="M69" s="201"/>
      <c r="N69" s="279"/>
      <c r="O69" s="201"/>
      <c r="P69" s="201"/>
      <c r="Q69" s="201"/>
      <c r="R69" s="201"/>
      <c r="S69" s="203"/>
      <c r="T69" s="204"/>
      <c r="U69" s="204"/>
      <c r="V69" s="204"/>
      <c r="W69" s="204"/>
      <c r="X69" s="204"/>
      <c r="Y69" s="204"/>
      <c r="Z69" s="204"/>
      <c r="AA69" s="204"/>
      <c r="AB69" s="204"/>
      <c r="AD69" s="325"/>
      <c r="AE69" s="326"/>
      <c r="AF69" s="327"/>
      <c r="AG69" s="328"/>
      <c r="AH69" s="327"/>
      <c r="AI69" s="328"/>
      <c r="AJ69" s="327"/>
      <c r="AK69" s="329"/>
      <c r="AL69" s="328"/>
      <c r="AM69" s="328"/>
      <c r="AN69" s="328"/>
      <c r="AO69" s="328"/>
      <c r="AP69" s="328"/>
      <c r="AQ69" s="328"/>
      <c r="AR69" s="328"/>
      <c r="AS69" s="330"/>
      <c r="AT69" s="331"/>
      <c r="AU69" s="331"/>
      <c r="AV69" s="331"/>
      <c r="AW69" s="331"/>
      <c r="AX69" s="331"/>
      <c r="AY69" s="331"/>
      <c r="AZ69" s="331"/>
      <c r="BA69" s="331"/>
    </row>
    <row r="70" s="188" customFormat="true" ht="15.75" hidden="true" customHeight="true" outlineLevel="0" collapsed="false">
      <c r="A70" s="194"/>
      <c r="B70" s="332"/>
      <c r="C70" s="332"/>
      <c r="D70" s="333"/>
      <c r="E70" s="333"/>
      <c r="F70" s="333"/>
      <c r="G70" s="334"/>
      <c r="H70" s="335"/>
      <c r="I70" s="336"/>
      <c r="J70" s="336"/>
      <c r="K70" s="336"/>
      <c r="L70" s="337"/>
      <c r="M70" s="219"/>
      <c r="N70" s="279"/>
      <c r="O70" s="334"/>
      <c r="P70" s="334"/>
      <c r="Q70" s="334"/>
      <c r="R70" s="334"/>
      <c r="S70" s="203"/>
      <c r="T70" s="204"/>
      <c r="U70" s="204"/>
      <c r="V70" s="204"/>
      <c r="W70" s="204"/>
      <c r="X70" s="204"/>
      <c r="Y70" s="204"/>
      <c r="Z70" s="204"/>
      <c r="AA70" s="204"/>
      <c r="AB70" s="204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238" customFormat="true" ht="15.75" hidden="true" customHeight="true" outlineLevel="0" collapsed="false">
      <c r="A71" s="227"/>
      <c r="B71" s="338"/>
      <c r="C71" s="338"/>
      <c r="D71" s="338"/>
      <c r="E71" s="338"/>
      <c r="F71" s="338"/>
      <c r="G71" s="231"/>
      <c r="H71" s="231"/>
      <c r="I71" s="338"/>
      <c r="J71" s="338"/>
      <c r="K71" s="338"/>
      <c r="L71" s="338"/>
      <c r="M71" s="232"/>
      <c r="N71" s="235"/>
      <c r="O71" s="234"/>
      <c r="P71" s="234"/>
      <c r="Q71" s="234"/>
      <c r="R71" s="234"/>
      <c r="S71" s="339"/>
      <c r="T71" s="237"/>
      <c r="U71" s="237"/>
      <c r="V71" s="237"/>
      <c r="W71" s="237"/>
      <c r="X71" s="237"/>
      <c r="Y71" s="237"/>
      <c r="Z71" s="237"/>
      <c r="AA71" s="237"/>
      <c r="AB71" s="237"/>
      <c r="AD71" s="290"/>
      <c r="AE71" s="291"/>
      <c r="AF71" s="290"/>
      <c r="AG71" s="291"/>
      <c r="AH71" s="290"/>
      <c r="AI71" s="291"/>
      <c r="AJ71" s="290"/>
      <c r="AK71" s="291"/>
      <c r="AL71" s="240"/>
      <c r="AM71" s="240"/>
      <c r="AN71" s="240"/>
      <c r="AO71" s="240"/>
      <c r="AP71" s="240"/>
      <c r="AQ71" s="240"/>
      <c r="AR71" s="240"/>
      <c r="AS71" s="242"/>
      <c r="AT71" s="243"/>
      <c r="AU71" s="243"/>
      <c r="AV71" s="243"/>
      <c r="AW71" s="243"/>
      <c r="AX71" s="243"/>
      <c r="AY71" s="243"/>
      <c r="AZ71" s="243"/>
      <c r="BA71" s="243"/>
    </row>
    <row r="72" s="188" customFormat="true" ht="15.75" hidden="true" customHeight="true" outlineLevel="0" collapsed="false">
      <c r="A72" s="244"/>
      <c r="B72" s="293"/>
      <c r="C72" s="293"/>
      <c r="D72" s="293"/>
      <c r="E72" s="293"/>
      <c r="F72" s="293"/>
      <c r="G72" s="246"/>
      <c r="H72" s="246"/>
      <c r="I72" s="293"/>
      <c r="J72" s="293"/>
      <c r="K72" s="293"/>
      <c r="L72" s="293"/>
      <c r="M72" s="247"/>
      <c r="N72" s="248"/>
      <c r="O72" s="249"/>
      <c r="P72" s="249"/>
      <c r="Q72" s="249"/>
      <c r="R72" s="249"/>
      <c r="S72" s="279"/>
      <c r="T72" s="204"/>
      <c r="U72" s="204"/>
      <c r="V72" s="204"/>
      <c r="W72" s="204"/>
      <c r="X72" s="204"/>
      <c r="Y72" s="204"/>
      <c r="Z72" s="204"/>
      <c r="AA72" s="204"/>
      <c r="AB72" s="204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188" customFormat="true" ht="15.75" hidden="true" customHeight="true" outlineLevel="0" collapsed="false">
      <c r="A73" s="244"/>
      <c r="B73" s="293"/>
      <c r="C73" s="293"/>
      <c r="D73" s="293"/>
      <c r="E73" s="293"/>
      <c r="F73" s="293"/>
      <c r="G73" s="246"/>
      <c r="H73" s="246"/>
      <c r="I73" s="293"/>
      <c r="J73" s="293"/>
      <c r="K73" s="293"/>
      <c r="L73" s="293"/>
      <c r="M73" s="247"/>
      <c r="N73" s="248"/>
      <c r="O73" s="249"/>
      <c r="P73" s="249"/>
      <c r="Q73" s="249"/>
      <c r="R73" s="249"/>
      <c r="S73" s="279"/>
      <c r="T73" s="204"/>
      <c r="U73" s="204"/>
      <c r="V73" s="204"/>
      <c r="W73" s="204"/>
      <c r="X73" s="204"/>
      <c r="Y73" s="204"/>
      <c r="Z73" s="204"/>
      <c r="AA73" s="204"/>
      <c r="AB73" s="204"/>
      <c r="AD73" s="205"/>
      <c r="AE73" s="206"/>
      <c r="AF73" s="189"/>
      <c r="AG73" s="190"/>
      <c r="AH73" s="189"/>
      <c r="AI73" s="190"/>
      <c r="AJ73" s="189"/>
      <c r="AK73" s="191"/>
      <c r="AL73" s="190"/>
      <c r="AM73" s="190"/>
      <c r="AN73" s="190"/>
      <c r="AO73" s="190"/>
      <c r="AP73" s="190"/>
      <c r="AQ73" s="190"/>
      <c r="AR73" s="190"/>
      <c r="AS73" s="192"/>
      <c r="AT73" s="193"/>
      <c r="AU73" s="193"/>
      <c r="AV73" s="193"/>
      <c r="AW73" s="193"/>
      <c r="AX73" s="193"/>
      <c r="AY73" s="193"/>
      <c r="AZ73" s="193"/>
      <c r="BA73" s="193"/>
    </row>
    <row r="74" s="188" customFormat="true" ht="15.75" hidden="true" customHeight="true" outlineLevel="0" collapsed="false">
      <c r="A74" s="251"/>
      <c r="B74" s="296"/>
      <c r="C74" s="296"/>
      <c r="D74" s="296"/>
      <c r="E74" s="296"/>
      <c r="F74" s="296"/>
      <c r="G74" s="253"/>
      <c r="H74" s="253"/>
      <c r="I74" s="296"/>
      <c r="J74" s="296"/>
      <c r="K74" s="296"/>
      <c r="L74" s="296"/>
      <c r="M74" s="255"/>
      <c r="N74" s="256"/>
      <c r="O74" s="257"/>
      <c r="P74" s="257"/>
      <c r="Q74" s="257"/>
      <c r="R74" s="257"/>
      <c r="S74" s="298"/>
      <c r="T74" s="204"/>
      <c r="U74" s="204"/>
      <c r="V74" s="204"/>
      <c r="W74" s="204"/>
      <c r="X74" s="204"/>
      <c r="Y74" s="204"/>
      <c r="Z74" s="204"/>
      <c r="AA74" s="204"/>
      <c r="AB74" s="204"/>
      <c r="AD74" s="205"/>
      <c r="AE74" s="206"/>
      <c r="AF74" s="189"/>
      <c r="AG74" s="190"/>
      <c r="AH74" s="189"/>
      <c r="AI74" s="190"/>
      <c r="AJ74" s="189"/>
      <c r="AK74" s="191"/>
      <c r="AL74" s="190"/>
      <c r="AM74" s="190"/>
      <c r="AN74" s="190"/>
      <c r="AO74" s="190"/>
      <c r="AP74" s="190"/>
      <c r="AQ74" s="190"/>
      <c r="AR74" s="190"/>
      <c r="AS74" s="192"/>
      <c r="AT74" s="193"/>
      <c r="AU74" s="193"/>
      <c r="AV74" s="193"/>
      <c r="AW74" s="193"/>
      <c r="AX74" s="193"/>
      <c r="AY74" s="193"/>
      <c r="AZ74" s="193"/>
      <c r="BA74" s="193"/>
    </row>
    <row r="75" s="188" customFormat="true" ht="3.75" hidden="false" customHeight="true" outlineLevel="0" collapsed="false">
      <c r="A75" s="269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263"/>
      <c r="N75" s="271"/>
      <c r="O75" s="263"/>
      <c r="P75" s="263"/>
      <c r="Q75" s="263"/>
      <c r="R75" s="263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D75" s="205"/>
      <c r="AE75" s="206"/>
      <c r="AF75" s="189"/>
      <c r="AG75" s="190"/>
      <c r="AH75" s="189"/>
      <c r="AI75" s="190"/>
      <c r="AJ75" s="189"/>
      <c r="AK75" s="191"/>
      <c r="AL75" s="190"/>
      <c r="AM75" s="190"/>
      <c r="AN75" s="190"/>
      <c r="AO75" s="190"/>
      <c r="AP75" s="190"/>
      <c r="AQ75" s="190"/>
      <c r="AR75" s="190"/>
      <c r="AS75" s="192"/>
      <c r="AT75" s="193"/>
      <c r="AU75" s="193"/>
      <c r="AV75" s="193"/>
      <c r="AW75" s="193"/>
      <c r="AX75" s="193"/>
      <c r="AY75" s="193"/>
      <c r="AZ75" s="193"/>
      <c r="BA75" s="193"/>
    </row>
    <row r="76" s="188" customFormat="true" ht="9" hidden="true" customHeight="true" outlineLevel="0" collapsed="false">
      <c r="A76" s="269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263"/>
      <c r="N76" s="271"/>
      <c r="O76" s="263"/>
      <c r="P76" s="263"/>
      <c r="Q76" s="263"/>
      <c r="R76" s="263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D76" s="205"/>
      <c r="AE76" s="206"/>
      <c r="AF76" s="189"/>
      <c r="AG76" s="190"/>
      <c r="AH76" s="189"/>
      <c r="AI76" s="190"/>
      <c r="AJ76" s="189"/>
      <c r="AK76" s="191"/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188" customFormat="true" ht="9" hidden="true" customHeight="true" outlineLevel="0" collapsed="false">
      <c r="A77" s="269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263"/>
      <c r="N77" s="271"/>
      <c r="O77" s="263"/>
      <c r="P77" s="263"/>
      <c r="Q77" s="263"/>
      <c r="R77" s="263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D77" s="205"/>
      <c r="AE77" s="206"/>
      <c r="AF77" s="189"/>
      <c r="AG77" s="190"/>
      <c r="AH77" s="189"/>
      <c r="AI77" s="190"/>
      <c r="AJ77" s="189"/>
      <c r="AK77" s="191"/>
      <c r="AL77" s="190"/>
      <c r="AM77" s="190"/>
      <c r="AN77" s="190"/>
      <c r="AO77" s="190"/>
      <c r="AP77" s="190"/>
      <c r="AQ77" s="190"/>
      <c r="AR77" s="190"/>
      <c r="AS77" s="192"/>
      <c r="AT77" s="193"/>
      <c r="AU77" s="193"/>
      <c r="AV77" s="193"/>
      <c r="AW77" s="193"/>
      <c r="AX77" s="193"/>
      <c r="AY77" s="193"/>
      <c r="AZ77" s="193"/>
      <c r="BA77" s="193"/>
    </row>
    <row r="78" s="188" customFormat="true" ht="17.25" hidden="false" customHeight="true" outlineLevel="0" collapsed="false">
      <c r="A78" s="341" t="s">
        <v>134</v>
      </c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2"/>
      <c r="U78" s="342"/>
      <c r="V78" s="342"/>
      <c r="W78" s="342"/>
      <c r="X78" s="342"/>
      <c r="Y78" s="342"/>
      <c r="Z78" s="342"/>
      <c r="AA78" s="342"/>
      <c r="AB78" s="343"/>
      <c r="AD78" s="205"/>
      <c r="AE78" s="206"/>
      <c r="AF78" s="189"/>
      <c r="AG78" s="190"/>
      <c r="AH78" s="189"/>
      <c r="AI78" s="190"/>
      <c r="AJ78" s="189"/>
      <c r="AK78" s="191"/>
      <c r="AL78" s="190"/>
      <c r="AM78" s="190"/>
      <c r="AN78" s="190"/>
      <c r="AO78" s="190"/>
      <c r="AP78" s="190"/>
      <c r="AQ78" s="190"/>
      <c r="AR78" s="190"/>
      <c r="AS78" s="192"/>
      <c r="AT78" s="193"/>
      <c r="AU78" s="193"/>
      <c r="AV78" s="193"/>
      <c r="AW78" s="193"/>
      <c r="AX78" s="193"/>
      <c r="AY78" s="193"/>
      <c r="AZ78" s="193"/>
      <c r="BA78" s="193"/>
    </row>
    <row r="79" s="324" customFormat="true" ht="78.75" hidden="false" customHeight="true" outlineLevel="0" collapsed="false">
      <c r="A79" s="194" t="s">
        <v>67</v>
      </c>
      <c r="B79" s="210" t="s">
        <v>135</v>
      </c>
      <c r="C79" s="210" t="s">
        <v>136</v>
      </c>
      <c r="D79" s="344" t="s">
        <v>74</v>
      </c>
      <c r="E79" s="216"/>
      <c r="F79" s="216" t="s">
        <v>137</v>
      </c>
      <c r="G79" s="201" t="n">
        <v>1</v>
      </c>
      <c r="H79" s="202" t="n">
        <v>6294</v>
      </c>
      <c r="I79" s="277" t="n">
        <f aca="false">H79*20%</f>
        <v>1258.8</v>
      </c>
      <c r="J79" s="277"/>
      <c r="K79" s="277"/>
      <c r="L79" s="278"/>
      <c r="M79" s="200"/>
      <c r="N79" s="279" t="n">
        <f aca="false">H79+I79+J79+K79+L79+M79</f>
        <v>7552.8</v>
      </c>
      <c r="O79" s="200"/>
      <c r="P79" s="200"/>
      <c r="Q79" s="200" t="n">
        <f aca="false">N79*10%</f>
        <v>755.28</v>
      </c>
      <c r="R79" s="200" t="n">
        <f aca="false">N79*30%</f>
        <v>2265.84</v>
      </c>
      <c r="S79" s="203" t="n">
        <f aca="false">G79*N79+(P79+R79)+O79</f>
        <v>9818.64</v>
      </c>
      <c r="T79" s="204"/>
      <c r="U79" s="204"/>
      <c r="V79" s="204"/>
      <c r="W79" s="204"/>
      <c r="X79" s="204"/>
      <c r="Y79" s="204"/>
      <c r="Z79" s="204"/>
      <c r="AA79" s="204"/>
      <c r="AB79" s="204"/>
      <c r="AD79" s="325" t="n">
        <f aca="false">IF(AC79=1,G79,0)</f>
        <v>0</v>
      </c>
      <c r="AE79" s="326" t="n">
        <f aca="false">IF(AC79=1,S79,0)</f>
        <v>0</v>
      </c>
      <c r="AF79" s="327" t="n">
        <f aca="false">IF(AC79=2,G79,0)</f>
        <v>0</v>
      </c>
      <c r="AG79" s="328" t="n">
        <f aca="false">IF(AC79=2,S79,0)</f>
        <v>0</v>
      </c>
      <c r="AH79" s="327" t="n">
        <f aca="false">IF(AC79=3,G79,0)</f>
        <v>0</v>
      </c>
      <c r="AI79" s="328" t="n">
        <f aca="false">IF(AC79=3,S79,0)</f>
        <v>0</v>
      </c>
      <c r="AJ79" s="327" t="n">
        <f aca="false">IF(AC79=4,G79,0)</f>
        <v>0</v>
      </c>
      <c r="AK79" s="329" t="n">
        <f aca="false">IF(AC79=4,S79,0)</f>
        <v>0</v>
      </c>
      <c r="AL79" s="328"/>
      <c r="AM79" s="328"/>
      <c r="AN79" s="328"/>
      <c r="AO79" s="328"/>
      <c r="AP79" s="328"/>
      <c r="AQ79" s="328"/>
      <c r="AR79" s="328"/>
      <c r="AS79" s="330"/>
      <c r="AT79" s="331"/>
      <c r="AU79" s="331"/>
      <c r="AV79" s="331"/>
      <c r="AW79" s="331"/>
      <c r="AX79" s="331"/>
      <c r="AY79" s="331"/>
      <c r="AZ79" s="331"/>
      <c r="BA79" s="331"/>
    </row>
    <row r="80" s="324" customFormat="true" ht="39" hidden="false" customHeight="true" outlineLevel="0" collapsed="false">
      <c r="A80" s="345" t="s">
        <v>75</v>
      </c>
      <c r="B80" s="346" t="s">
        <v>138</v>
      </c>
      <c r="C80" s="346" t="s">
        <v>138</v>
      </c>
      <c r="D80" s="347" t="s">
        <v>139</v>
      </c>
      <c r="E80" s="347"/>
      <c r="F80" s="347"/>
      <c r="G80" s="348" t="n">
        <v>4</v>
      </c>
      <c r="H80" s="202"/>
      <c r="I80" s="277"/>
      <c r="J80" s="277"/>
      <c r="K80" s="277"/>
      <c r="L80" s="278"/>
      <c r="M80" s="200"/>
      <c r="N80" s="279"/>
      <c r="O80" s="200"/>
      <c r="P80" s="200"/>
      <c r="Q80" s="200"/>
      <c r="R80" s="200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D80" s="325"/>
      <c r="AE80" s="326"/>
      <c r="AF80" s="327"/>
      <c r="AG80" s="328"/>
      <c r="AH80" s="327"/>
      <c r="AI80" s="328"/>
      <c r="AJ80" s="327"/>
      <c r="AK80" s="329"/>
      <c r="AL80" s="328"/>
      <c r="AM80" s="328"/>
      <c r="AN80" s="328"/>
      <c r="AO80" s="328"/>
      <c r="AP80" s="328"/>
      <c r="AQ80" s="328"/>
      <c r="AR80" s="328"/>
      <c r="AS80" s="330"/>
      <c r="AT80" s="331"/>
      <c r="AU80" s="331"/>
      <c r="AV80" s="331"/>
      <c r="AW80" s="331"/>
      <c r="AX80" s="331"/>
      <c r="AY80" s="331"/>
      <c r="AZ80" s="331"/>
      <c r="BA80" s="331"/>
    </row>
    <row r="81" s="324" customFormat="true" ht="33.75" hidden="false" customHeight="true" outlineLevel="0" collapsed="false">
      <c r="A81" s="194" t="s">
        <v>75</v>
      </c>
      <c r="B81" s="349" t="s">
        <v>138</v>
      </c>
      <c r="C81" s="349" t="s">
        <v>138</v>
      </c>
      <c r="D81" s="216" t="s">
        <v>139</v>
      </c>
      <c r="E81" s="216"/>
      <c r="F81" s="216" t="s">
        <v>137</v>
      </c>
      <c r="G81" s="201" t="n">
        <v>1</v>
      </c>
      <c r="H81" s="202" t="n">
        <v>6294</v>
      </c>
      <c r="I81" s="277"/>
      <c r="J81" s="277"/>
      <c r="K81" s="277"/>
      <c r="L81" s="278"/>
      <c r="M81" s="200"/>
      <c r="N81" s="279" t="n">
        <f aca="false">H81+I81+J81+K81+L81+M81</f>
        <v>6294</v>
      </c>
      <c r="O81" s="200"/>
      <c r="P81" s="200"/>
      <c r="Q81" s="200" t="n">
        <f aca="false">N81*30%</f>
        <v>1888.2</v>
      </c>
      <c r="R81" s="200" t="n">
        <f aca="false">N81*10%</f>
        <v>629.4</v>
      </c>
      <c r="S81" s="203" t="n">
        <f aca="false">N81+Q81+R81</f>
        <v>8811.6</v>
      </c>
      <c r="T81" s="204"/>
      <c r="U81" s="204"/>
      <c r="V81" s="204"/>
      <c r="W81" s="204"/>
      <c r="X81" s="204"/>
      <c r="Y81" s="204"/>
      <c r="Z81" s="204"/>
      <c r="AA81" s="204"/>
      <c r="AB81" s="204"/>
      <c r="AC81" s="324" t="n">
        <v>1</v>
      </c>
      <c r="AD81" s="325" t="n">
        <f aca="false">IF(AC81=1,G81,0)</f>
        <v>1</v>
      </c>
      <c r="AE81" s="326" t="n">
        <f aca="false">IF(AC81=1,S81,0)</f>
        <v>8811.6</v>
      </c>
      <c r="AF81" s="327"/>
      <c r="AG81" s="328"/>
      <c r="AH81" s="327"/>
      <c r="AI81" s="328"/>
      <c r="AJ81" s="327"/>
      <c r="AK81" s="329"/>
      <c r="AL81" s="328"/>
      <c r="AM81" s="328"/>
      <c r="AN81" s="328"/>
      <c r="AO81" s="328"/>
      <c r="AP81" s="328"/>
      <c r="AQ81" s="328"/>
      <c r="AR81" s="328"/>
      <c r="AS81" s="330"/>
      <c r="AT81" s="331"/>
      <c r="AU81" s="331"/>
      <c r="AV81" s="331"/>
      <c r="AW81" s="331"/>
      <c r="AX81" s="331"/>
      <c r="AY81" s="331"/>
      <c r="AZ81" s="331"/>
      <c r="BA81" s="331"/>
    </row>
    <row r="82" s="188" customFormat="true" ht="53.25" hidden="false" customHeight="true" outlineLevel="0" collapsed="false">
      <c r="A82" s="194" t="s">
        <v>75</v>
      </c>
      <c r="B82" s="349" t="s">
        <v>138</v>
      </c>
      <c r="C82" s="349" t="s">
        <v>138</v>
      </c>
      <c r="D82" s="216" t="s">
        <v>139</v>
      </c>
      <c r="E82" s="216"/>
      <c r="F82" s="216" t="s">
        <v>140</v>
      </c>
      <c r="G82" s="201" t="n">
        <v>1</v>
      </c>
      <c r="H82" s="202" t="n">
        <v>7253</v>
      </c>
      <c r="I82" s="277"/>
      <c r="J82" s="277"/>
      <c r="K82" s="277"/>
      <c r="L82" s="278"/>
      <c r="M82" s="200"/>
      <c r="N82" s="279" t="n">
        <f aca="false">H82+I82+J82+K82+L82+M82</f>
        <v>7253</v>
      </c>
      <c r="O82" s="200"/>
      <c r="P82" s="200"/>
      <c r="Q82" s="200" t="n">
        <f aca="false">N82*0.3</f>
        <v>2175.9</v>
      </c>
      <c r="R82" s="200" t="n">
        <f aca="false">N82*0.3</f>
        <v>2175.9</v>
      </c>
      <c r="S82" s="203" t="n">
        <f aca="false">N82+Q82+R82</f>
        <v>11604.8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188" t="n">
        <v>2</v>
      </c>
      <c r="AD82" s="205" t="n">
        <f aca="false">IF(AC82=1,G82,0)</f>
        <v>0</v>
      </c>
      <c r="AE82" s="206" t="n">
        <f aca="false">IF(AC82=1,S82,0)</f>
        <v>0</v>
      </c>
      <c r="AF82" s="189" t="n">
        <f aca="false">IF(AC82=2,G82,0)</f>
        <v>1</v>
      </c>
      <c r="AG82" s="190" t="n">
        <f aca="false">IF(AC82=2,S82,0)</f>
        <v>11604.8</v>
      </c>
      <c r="AH82" s="189" t="n">
        <f aca="false">IF(AC82=3,G82,0)</f>
        <v>0</v>
      </c>
      <c r="AI82" s="190" t="n">
        <f aca="false">IF(AC82=3,S82,0)</f>
        <v>0</v>
      </c>
      <c r="AJ82" s="189" t="n">
        <f aca="false">IF(AC82=4,G82,0)</f>
        <v>0</v>
      </c>
      <c r="AK82" s="191" t="n">
        <f aca="false">IF(AC82=4,S82,0)</f>
        <v>0</v>
      </c>
      <c r="AL82" s="190"/>
      <c r="AM82" s="190"/>
      <c r="AN82" s="190"/>
      <c r="AO82" s="190"/>
      <c r="AP82" s="190"/>
      <c r="AQ82" s="190"/>
      <c r="AR82" s="190"/>
      <c r="AS82" s="192"/>
      <c r="AT82" s="193"/>
      <c r="AU82" s="193"/>
      <c r="AV82" s="193"/>
      <c r="AW82" s="193"/>
      <c r="AX82" s="193"/>
      <c r="AY82" s="193"/>
      <c r="AZ82" s="193"/>
      <c r="BA82" s="193"/>
    </row>
    <row r="83" s="356" customFormat="true" ht="36.75" hidden="false" customHeight="true" outlineLevel="0" collapsed="false">
      <c r="A83" s="194" t="s">
        <v>75</v>
      </c>
      <c r="B83" s="349" t="s">
        <v>138</v>
      </c>
      <c r="C83" s="349" t="s">
        <v>138</v>
      </c>
      <c r="D83" s="216" t="s">
        <v>139</v>
      </c>
      <c r="E83" s="216"/>
      <c r="F83" s="216" t="s">
        <v>137</v>
      </c>
      <c r="G83" s="201" t="n">
        <v>1</v>
      </c>
      <c r="H83" s="202" t="n">
        <v>6294</v>
      </c>
      <c r="I83" s="350"/>
      <c r="J83" s="350"/>
      <c r="K83" s="350"/>
      <c r="L83" s="351"/>
      <c r="M83" s="352"/>
      <c r="N83" s="353" t="n">
        <f aca="false">H83+I83+J83+K83+L83+M83</f>
        <v>6294</v>
      </c>
      <c r="O83" s="354"/>
      <c r="P83" s="354"/>
      <c r="Q83" s="200" t="n">
        <f aca="false">N83*0.3</f>
        <v>1888.2</v>
      </c>
      <c r="R83" s="200" t="n">
        <f aca="false">N83*0.3</f>
        <v>1888.2</v>
      </c>
      <c r="S83" s="203" t="n">
        <f aca="false">N83+Q83+R83</f>
        <v>10070.4</v>
      </c>
      <c r="T83" s="237"/>
      <c r="U83" s="237"/>
      <c r="V83" s="237"/>
      <c r="W83" s="237"/>
      <c r="X83" s="237"/>
      <c r="Y83" s="237"/>
      <c r="Z83" s="237"/>
      <c r="AA83" s="237"/>
      <c r="AB83" s="355"/>
      <c r="AD83" s="357"/>
      <c r="AE83" s="358"/>
      <c r="AF83" s="359"/>
      <c r="AG83" s="360"/>
      <c r="AH83" s="359"/>
      <c r="AI83" s="360"/>
      <c r="AJ83" s="359"/>
      <c r="AK83" s="361"/>
      <c r="AL83" s="360"/>
      <c r="AM83" s="360"/>
      <c r="AN83" s="360"/>
      <c r="AO83" s="360"/>
      <c r="AP83" s="360"/>
      <c r="AQ83" s="360"/>
      <c r="AR83" s="360"/>
      <c r="AS83" s="362"/>
      <c r="AT83" s="363"/>
      <c r="AU83" s="363"/>
      <c r="AV83" s="363"/>
      <c r="AW83" s="363"/>
      <c r="AX83" s="363"/>
      <c r="AY83" s="363"/>
      <c r="AZ83" s="363"/>
      <c r="BA83" s="363"/>
    </row>
    <row r="84" s="368" customFormat="true" ht="53.25" hidden="false" customHeight="true" outlineLevel="0" collapsed="false">
      <c r="A84" s="194" t="s">
        <v>75</v>
      </c>
      <c r="B84" s="349" t="s">
        <v>138</v>
      </c>
      <c r="C84" s="349" t="s">
        <v>138</v>
      </c>
      <c r="D84" s="216" t="s">
        <v>139</v>
      </c>
      <c r="E84" s="216"/>
      <c r="F84" s="216" t="s">
        <v>137</v>
      </c>
      <c r="G84" s="201" t="n">
        <v>1</v>
      </c>
      <c r="H84" s="364" t="n">
        <v>6294</v>
      </c>
      <c r="I84" s="277"/>
      <c r="J84" s="277"/>
      <c r="K84" s="277"/>
      <c r="L84" s="278"/>
      <c r="M84" s="365"/>
      <c r="N84" s="279" t="n">
        <f aca="false">H84+I84+J84+K84+L84+M84</f>
        <v>6294</v>
      </c>
      <c r="O84" s="366"/>
      <c r="P84" s="366"/>
      <c r="Q84" s="200" t="n">
        <f aca="false">N84*0.1</f>
        <v>629.4</v>
      </c>
      <c r="R84" s="200"/>
      <c r="S84" s="203" t="n">
        <f aca="false">N84+Q84+R84</f>
        <v>6923.4</v>
      </c>
      <c r="T84" s="367"/>
      <c r="U84" s="367"/>
      <c r="V84" s="367"/>
      <c r="W84" s="367"/>
      <c r="X84" s="367"/>
      <c r="Y84" s="367"/>
      <c r="Z84" s="367"/>
      <c r="AA84" s="367"/>
      <c r="AB84" s="204"/>
      <c r="AD84" s="369"/>
      <c r="AE84" s="370"/>
      <c r="AF84" s="371"/>
      <c r="AG84" s="372"/>
      <c r="AH84" s="371"/>
      <c r="AI84" s="372"/>
      <c r="AJ84" s="371"/>
      <c r="AK84" s="373"/>
      <c r="AL84" s="372"/>
      <c r="AM84" s="372"/>
      <c r="AN84" s="372"/>
      <c r="AO84" s="372"/>
      <c r="AP84" s="372"/>
      <c r="AQ84" s="372"/>
      <c r="AR84" s="372"/>
      <c r="AS84" s="374"/>
      <c r="AT84" s="375"/>
      <c r="AU84" s="375"/>
      <c r="AV84" s="375"/>
      <c r="AW84" s="375"/>
      <c r="AX84" s="375"/>
      <c r="AY84" s="375"/>
      <c r="AZ84" s="375"/>
      <c r="BA84" s="375"/>
    </row>
    <row r="85" s="368" customFormat="true" ht="30" hidden="false" customHeight="true" outlineLevel="0" collapsed="false">
      <c r="A85" s="376" t="s">
        <v>80</v>
      </c>
      <c r="B85" s="346" t="s">
        <v>141</v>
      </c>
      <c r="C85" s="377" t="s">
        <v>141</v>
      </c>
      <c r="D85" s="378" t="s">
        <v>139</v>
      </c>
      <c r="E85" s="216"/>
      <c r="F85" s="216"/>
      <c r="G85" s="379" t="n">
        <v>1</v>
      </c>
      <c r="H85" s="364"/>
      <c r="I85" s="277"/>
      <c r="J85" s="277"/>
      <c r="K85" s="277"/>
      <c r="L85" s="278"/>
      <c r="M85" s="365"/>
      <c r="N85" s="279"/>
      <c r="O85" s="366"/>
      <c r="P85" s="366"/>
      <c r="Q85" s="200"/>
      <c r="R85" s="200"/>
      <c r="S85" s="203" t="n">
        <f aca="false">N85+Q85+R85</f>
        <v>0</v>
      </c>
      <c r="T85" s="367"/>
      <c r="U85" s="367"/>
      <c r="V85" s="367"/>
      <c r="W85" s="367"/>
      <c r="X85" s="367"/>
      <c r="Y85" s="367"/>
      <c r="Z85" s="367"/>
      <c r="AA85" s="367"/>
      <c r="AB85" s="204"/>
      <c r="AD85" s="369"/>
      <c r="AE85" s="370"/>
      <c r="AF85" s="371"/>
      <c r="AG85" s="372"/>
      <c r="AH85" s="371"/>
      <c r="AI85" s="372"/>
      <c r="AJ85" s="371"/>
      <c r="AK85" s="373"/>
      <c r="AL85" s="372"/>
      <c r="AM85" s="372"/>
      <c r="AN85" s="372"/>
      <c r="AO85" s="372"/>
      <c r="AP85" s="372"/>
      <c r="AQ85" s="372"/>
      <c r="AR85" s="372"/>
      <c r="AS85" s="374"/>
      <c r="AT85" s="375"/>
      <c r="AU85" s="375"/>
      <c r="AV85" s="375"/>
      <c r="AW85" s="375"/>
      <c r="AX85" s="375"/>
      <c r="AY85" s="375"/>
      <c r="AZ85" s="375"/>
      <c r="BA85" s="375"/>
    </row>
    <row r="86" s="368" customFormat="true" ht="34.5" hidden="false" customHeight="true" outlineLevel="0" collapsed="false">
      <c r="A86" s="194" t="s">
        <v>80</v>
      </c>
      <c r="B86" s="349" t="s">
        <v>141</v>
      </c>
      <c r="C86" s="268" t="s">
        <v>141</v>
      </c>
      <c r="D86" s="216" t="s">
        <v>139</v>
      </c>
      <c r="E86" s="216"/>
      <c r="F86" s="216" t="s">
        <v>140</v>
      </c>
      <c r="G86" s="201" t="n">
        <v>1</v>
      </c>
      <c r="H86" s="364" t="n">
        <v>7253</v>
      </c>
      <c r="I86" s="277"/>
      <c r="J86" s="277"/>
      <c r="K86" s="277"/>
      <c r="L86" s="278"/>
      <c r="M86" s="365"/>
      <c r="N86" s="279" t="n">
        <f aca="false">H86</f>
        <v>7253</v>
      </c>
      <c r="O86" s="366"/>
      <c r="P86" s="366"/>
      <c r="Q86" s="200"/>
      <c r="R86" s="200" t="n">
        <f aca="false">N86*30%</f>
        <v>2175.9</v>
      </c>
      <c r="S86" s="203" t="n">
        <f aca="false">N86+Q86+R86</f>
        <v>9428.9</v>
      </c>
      <c r="T86" s="367"/>
      <c r="U86" s="367"/>
      <c r="V86" s="367"/>
      <c r="W86" s="367"/>
      <c r="X86" s="367"/>
      <c r="Y86" s="367"/>
      <c r="Z86" s="367"/>
      <c r="AA86" s="367"/>
      <c r="AB86" s="204"/>
      <c r="AD86" s="369"/>
      <c r="AE86" s="370"/>
      <c r="AF86" s="371"/>
      <c r="AG86" s="372"/>
      <c r="AH86" s="371"/>
      <c r="AI86" s="372"/>
      <c r="AJ86" s="371"/>
      <c r="AK86" s="373"/>
      <c r="AL86" s="372"/>
      <c r="AM86" s="372"/>
      <c r="AN86" s="372"/>
      <c r="AO86" s="372"/>
      <c r="AP86" s="372"/>
      <c r="AQ86" s="372"/>
      <c r="AR86" s="372"/>
      <c r="AS86" s="374"/>
      <c r="AT86" s="375"/>
      <c r="AU86" s="375"/>
      <c r="AV86" s="375"/>
      <c r="AW86" s="375"/>
      <c r="AX86" s="375"/>
      <c r="AY86" s="375"/>
      <c r="AZ86" s="375"/>
      <c r="BA86" s="375"/>
    </row>
    <row r="87" s="368" customFormat="true" ht="58.5" hidden="false" customHeight="true" outlineLevel="0" collapsed="false">
      <c r="A87" s="194" t="s">
        <v>80</v>
      </c>
      <c r="B87" s="268" t="s">
        <v>142</v>
      </c>
      <c r="C87" s="210" t="s">
        <v>143</v>
      </c>
      <c r="D87" s="216" t="s">
        <v>82</v>
      </c>
      <c r="E87" s="216"/>
      <c r="F87" s="216" t="s">
        <v>144</v>
      </c>
      <c r="G87" s="201" t="n">
        <v>1</v>
      </c>
      <c r="H87" s="364" t="n">
        <v>5240</v>
      </c>
      <c r="I87" s="277" t="n">
        <f aca="false">H87*10%</f>
        <v>524</v>
      </c>
      <c r="J87" s="277"/>
      <c r="K87" s="277"/>
      <c r="L87" s="278"/>
      <c r="M87" s="365"/>
      <c r="N87" s="279" t="n">
        <f aca="false">H87+I87+J87+K87+L87+M87</f>
        <v>5764</v>
      </c>
      <c r="O87" s="366"/>
      <c r="P87" s="366"/>
      <c r="Q87" s="366"/>
      <c r="R87" s="366" t="n">
        <f aca="false">N87*0.2</f>
        <v>1152.8</v>
      </c>
      <c r="S87" s="203" t="n">
        <f aca="false">G87*N87+(P87+R87)+O87</f>
        <v>6916.8</v>
      </c>
      <c r="T87" s="367"/>
      <c r="U87" s="367"/>
      <c r="V87" s="367"/>
      <c r="W87" s="367"/>
      <c r="X87" s="367"/>
      <c r="Y87" s="367"/>
      <c r="Z87" s="367"/>
      <c r="AA87" s="367"/>
      <c r="AB87" s="204"/>
      <c r="AD87" s="369"/>
      <c r="AE87" s="370"/>
      <c r="AF87" s="371"/>
      <c r="AG87" s="372"/>
      <c r="AH87" s="371"/>
      <c r="AI87" s="372"/>
      <c r="AJ87" s="371"/>
      <c r="AK87" s="373"/>
      <c r="AL87" s="372"/>
      <c r="AM87" s="372"/>
      <c r="AN87" s="372"/>
      <c r="AO87" s="372"/>
      <c r="AP87" s="372"/>
      <c r="AQ87" s="372"/>
      <c r="AR87" s="372"/>
      <c r="AS87" s="374"/>
      <c r="AT87" s="375"/>
      <c r="AU87" s="375"/>
      <c r="AV87" s="375"/>
      <c r="AW87" s="375"/>
      <c r="AX87" s="375"/>
      <c r="AY87" s="375"/>
      <c r="AZ87" s="375"/>
      <c r="BA87" s="375"/>
    </row>
    <row r="88" s="368" customFormat="true" ht="77.25" hidden="false" customHeight="true" outlineLevel="0" collapsed="false">
      <c r="A88" s="380" t="s">
        <v>80</v>
      </c>
      <c r="B88" s="381" t="s">
        <v>145</v>
      </c>
      <c r="C88" s="306" t="s">
        <v>146</v>
      </c>
      <c r="D88" s="382" t="n">
        <v>3231</v>
      </c>
      <c r="E88" s="382"/>
      <c r="F88" s="382"/>
      <c r="G88" s="383" t="n">
        <v>8</v>
      </c>
      <c r="H88" s="364"/>
      <c r="I88" s="277"/>
      <c r="J88" s="277"/>
      <c r="K88" s="277"/>
      <c r="L88" s="278"/>
      <c r="M88" s="365"/>
      <c r="N88" s="279" t="n">
        <f aca="false">H88+I88+J88+K88+L88+M88</f>
        <v>0</v>
      </c>
      <c r="O88" s="366"/>
      <c r="P88" s="366"/>
      <c r="Q88" s="366"/>
      <c r="R88" s="366"/>
      <c r="S88" s="203" t="n">
        <f aca="false">G88*N88+(P88+R88)+O88</f>
        <v>0</v>
      </c>
      <c r="T88" s="367"/>
      <c r="U88" s="367"/>
      <c r="V88" s="367"/>
      <c r="W88" s="367"/>
      <c r="X88" s="367"/>
      <c r="Y88" s="367"/>
      <c r="Z88" s="367"/>
      <c r="AA88" s="367"/>
      <c r="AB88" s="204"/>
      <c r="AD88" s="369"/>
      <c r="AE88" s="370"/>
      <c r="AF88" s="371"/>
      <c r="AG88" s="372"/>
      <c r="AH88" s="371"/>
      <c r="AI88" s="372"/>
      <c r="AJ88" s="371"/>
      <c r="AK88" s="373"/>
      <c r="AL88" s="372"/>
      <c r="AM88" s="372"/>
      <c r="AN88" s="372"/>
      <c r="AO88" s="372"/>
      <c r="AP88" s="372"/>
      <c r="AQ88" s="372"/>
      <c r="AR88" s="372"/>
      <c r="AS88" s="374"/>
      <c r="AT88" s="375"/>
      <c r="AU88" s="375"/>
      <c r="AV88" s="375"/>
      <c r="AW88" s="375"/>
      <c r="AX88" s="375"/>
      <c r="AY88" s="375"/>
      <c r="AZ88" s="375"/>
      <c r="BA88" s="375"/>
    </row>
    <row r="89" s="356" customFormat="true" ht="70.5" hidden="false" customHeight="true" outlineLevel="0" collapsed="false">
      <c r="A89" s="384" t="s">
        <v>80</v>
      </c>
      <c r="B89" s="385" t="s">
        <v>147</v>
      </c>
      <c r="C89" s="385" t="s">
        <v>146</v>
      </c>
      <c r="D89" s="386" t="n">
        <v>3231</v>
      </c>
      <c r="E89" s="387"/>
      <c r="F89" s="387" t="s">
        <v>148</v>
      </c>
      <c r="G89" s="388" t="n">
        <v>1</v>
      </c>
      <c r="H89" s="364" t="n">
        <v>5815</v>
      </c>
      <c r="I89" s="389"/>
      <c r="J89" s="389"/>
      <c r="K89" s="389"/>
      <c r="L89" s="390"/>
      <c r="M89" s="391"/>
      <c r="N89" s="353" t="n">
        <f aca="false">H89</f>
        <v>5815</v>
      </c>
      <c r="O89" s="354"/>
      <c r="P89" s="354"/>
      <c r="Q89" s="366" t="n">
        <f aca="false">N89*0.3</f>
        <v>1744.5</v>
      </c>
      <c r="R89" s="366" t="n">
        <f aca="false">N89*0.3</f>
        <v>1744.5</v>
      </c>
      <c r="S89" s="392" t="n">
        <f aca="false">N89+Q89+R89</f>
        <v>9304</v>
      </c>
      <c r="T89" s="237"/>
      <c r="U89" s="237"/>
      <c r="V89" s="237"/>
      <c r="W89" s="237"/>
      <c r="X89" s="237"/>
      <c r="Y89" s="237"/>
      <c r="Z89" s="237"/>
      <c r="AA89" s="237"/>
      <c r="AB89" s="355"/>
      <c r="AD89" s="357"/>
      <c r="AE89" s="358"/>
      <c r="AF89" s="359"/>
      <c r="AG89" s="360"/>
      <c r="AH89" s="359"/>
      <c r="AI89" s="360"/>
      <c r="AJ89" s="359"/>
      <c r="AK89" s="361"/>
      <c r="AL89" s="360"/>
      <c r="AM89" s="360"/>
      <c r="AN89" s="360"/>
      <c r="AO89" s="360"/>
      <c r="AP89" s="360"/>
      <c r="AQ89" s="360"/>
      <c r="AR89" s="360"/>
      <c r="AS89" s="362"/>
      <c r="AT89" s="363"/>
      <c r="AU89" s="363"/>
      <c r="AV89" s="363"/>
      <c r="AW89" s="363"/>
      <c r="AX89" s="363"/>
      <c r="AY89" s="363"/>
      <c r="AZ89" s="363"/>
      <c r="BA89" s="363"/>
    </row>
    <row r="90" s="368" customFormat="true" ht="52.5" hidden="false" customHeight="true" outlineLevel="0" collapsed="false">
      <c r="A90" s="384" t="s">
        <v>80</v>
      </c>
      <c r="B90" s="385" t="s">
        <v>145</v>
      </c>
      <c r="C90" s="385" t="s">
        <v>146</v>
      </c>
      <c r="D90" s="386" t="n">
        <v>3231</v>
      </c>
      <c r="E90" s="387"/>
      <c r="F90" s="387" t="s">
        <v>148</v>
      </c>
      <c r="G90" s="201" t="n">
        <v>1</v>
      </c>
      <c r="H90" s="202" t="n">
        <v>5815</v>
      </c>
      <c r="I90" s="393"/>
      <c r="J90" s="393"/>
      <c r="K90" s="393"/>
      <c r="L90" s="394"/>
      <c r="M90" s="395"/>
      <c r="N90" s="279" t="n">
        <f aca="false">H90</f>
        <v>5815</v>
      </c>
      <c r="O90" s="366"/>
      <c r="P90" s="366"/>
      <c r="Q90" s="366" t="n">
        <f aca="false">N90*0.3</f>
        <v>1744.5</v>
      </c>
      <c r="R90" s="366" t="n">
        <f aca="false">N90*0.3</f>
        <v>1744.5</v>
      </c>
      <c r="S90" s="392" t="n">
        <f aca="false">N90+Q90+R90</f>
        <v>9304</v>
      </c>
      <c r="T90" s="367"/>
      <c r="U90" s="367"/>
      <c r="V90" s="367"/>
      <c r="W90" s="367"/>
      <c r="X90" s="367"/>
      <c r="Y90" s="367"/>
      <c r="Z90" s="367"/>
      <c r="AA90" s="367"/>
      <c r="AB90" s="204"/>
      <c r="AD90" s="369"/>
      <c r="AE90" s="370"/>
      <c r="AF90" s="371"/>
      <c r="AG90" s="372"/>
      <c r="AH90" s="371"/>
      <c r="AI90" s="372"/>
      <c r="AJ90" s="371"/>
      <c r="AK90" s="373"/>
      <c r="AL90" s="372"/>
      <c r="AM90" s="372"/>
      <c r="AN90" s="372"/>
      <c r="AO90" s="372"/>
      <c r="AP90" s="372"/>
      <c r="AQ90" s="372"/>
      <c r="AR90" s="372"/>
      <c r="AS90" s="374"/>
      <c r="AT90" s="375"/>
      <c r="AU90" s="375"/>
      <c r="AV90" s="375"/>
      <c r="AW90" s="375"/>
      <c r="AX90" s="375"/>
      <c r="AY90" s="375"/>
      <c r="AZ90" s="375"/>
      <c r="BA90" s="375"/>
    </row>
    <row r="91" s="368" customFormat="true" ht="54" hidden="false" customHeight="true" outlineLevel="0" collapsed="false">
      <c r="A91" s="194" t="s">
        <v>80</v>
      </c>
      <c r="B91" s="385" t="s">
        <v>145</v>
      </c>
      <c r="C91" s="385" t="s">
        <v>146</v>
      </c>
      <c r="D91" s="386" t="n">
        <v>3231</v>
      </c>
      <c r="E91" s="387"/>
      <c r="F91" s="387" t="s">
        <v>149</v>
      </c>
      <c r="G91" s="388" t="n">
        <v>1</v>
      </c>
      <c r="H91" s="364" t="n">
        <v>5527</v>
      </c>
      <c r="I91" s="393"/>
      <c r="J91" s="393"/>
      <c r="K91" s="393"/>
      <c r="L91" s="394"/>
      <c r="M91" s="395"/>
      <c r="N91" s="279" t="n">
        <f aca="false">H91</f>
        <v>5527</v>
      </c>
      <c r="O91" s="366"/>
      <c r="P91" s="366"/>
      <c r="Q91" s="366" t="n">
        <f aca="false">N91*0.1</f>
        <v>552.7</v>
      </c>
      <c r="R91" s="366" t="n">
        <f aca="false">N91*0.3</f>
        <v>1658.1</v>
      </c>
      <c r="S91" s="392" t="n">
        <f aca="false">N91+Q91+R91</f>
        <v>7737.8</v>
      </c>
      <c r="T91" s="367"/>
      <c r="U91" s="367"/>
      <c r="V91" s="367"/>
      <c r="W91" s="367"/>
      <c r="X91" s="367"/>
      <c r="Y91" s="367"/>
      <c r="Z91" s="367"/>
      <c r="AA91" s="367"/>
      <c r="AB91" s="204"/>
      <c r="AD91" s="369"/>
      <c r="AE91" s="370"/>
      <c r="AF91" s="371"/>
      <c r="AG91" s="372"/>
      <c r="AH91" s="371"/>
      <c r="AI91" s="372"/>
      <c r="AJ91" s="371"/>
      <c r="AK91" s="373"/>
      <c r="AL91" s="372"/>
      <c r="AM91" s="372"/>
      <c r="AN91" s="372"/>
      <c r="AO91" s="372"/>
      <c r="AP91" s="372"/>
      <c r="AQ91" s="372"/>
      <c r="AR91" s="372"/>
      <c r="AS91" s="374"/>
      <c r="AT91" s="375"/>
      <c r="AU91" s="375"/>
      <c r="AV91" s="375"/>
      <c r="AW91" s="375"/>
      <c r="AX91" s="375"/>
      <c r="AY91" s="375"/>
      <c r="AZ91" s="375"/>
      <c r="BA91" s="375"/>
    </row>
    <row r="92" s="188" customFormat="true" ht="75" hidden="false" customHeight="false" outlineLevel="0" collapsed="false">
      <c r="A92" s="194" t="s">
        <v>80</v>
      </c>
      <c r="B92" s="385" t="s">
        <v>145</v>
      </c>
      <c r="C92" s="385" t="s">
        <v>146</v>
      </c>
      <c r="D92" s="386" t="n">
        <v>3231</v>
      </c>
      <c r="E92" s="387"/>
      <c r="F92" s="387" t="s">
        <v>116</v>
      </c>
      <c r="G92" s="388" t="n">
        <v>1</v>
      </c>
      <c r="H92" s="364" t="n">
        <v>4920</v>
      </c>
      <c r="I92" s="396"/>
      <c r="J92" s="396"/>
      <c r="K92" s="396"/>
      <c r="L92" s="397"/>
      <c r="M92" s="200"/>
      <c r="N92" s="202" t="n">
        <f aca="false">H92+I92+J92+K92+L92+M92</f>
        <v>4920</v>
      </c>
      <c r="O92" s="398"/>
      <c r="P92" s="398"/>
      <c r="Q92" s="398" t="n">
        <f aca="false">N92*0.1</f>
        <v>492</v>
      </c>
      <c r="R92" s="366" t="n">
        <f aca="false">N92*20%</f>
        <v>984</v>
      </c>
      <c r="S92" s="399" t="n">
        <f aca="false">N92+Q92+R92</f>
        <v>6396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75" hidden="false" customHeight="false" outlineLevel="0" collapsed="false">
      <c r="A93" s="194" t="s">
        <v>80</v>
      </c>
      <c r="B93" s="385" t="s">
        <v>145</v>
      </c>
      <c r="C93" s="385" t="s">
        <v>146</v>
      </c>
      <c r="D93" s="386" t="n">
        <v>3231</v>
      </c>
      <c r="E93" s="387"/>
      <c r="F93" s="387" t="s">
        <v>148</v>
      </c>
      <c r="G93" s="201" t="n">
        <v>1</v>
      </c>
      <c r="H93" s="202" t="n">
        <v>5815</v>
      </c>
      <c r="I93" s="396"/>
      <c r="J93" s="396"/>
      <c r="K93" s="396"/>
      <c r="L93" s="397"/>
      <c r="M93" s="398"/>
      <c r="N93" s="202" t="n">
        <f aca="false">H93+I93+J93+K93+L93+M93</f>
        <v>5815</v>
      </c>
      <c r="O93" s="398"/>
      <c r="P93" s="398"/>
      <c r="Q93" s="398" t="n">
        <f aca="false">N93*0.3</f>
        <v>1744.5</v>
      </c>
      <c r="R93" s="366" t="n">
        <f aca="false">N93*0.3</f>
        <v>1744.5</v>
      </c>
      <c r="S93" s="392" t="n">
        <f aca="false">N93+Q93+R93</f>
        <v>9304</v>
      </c>
      <c r="T93" s="204"/>
      <c r="U93" s="204"/>
      <c r="V93" s="204"/>
      <c r="W93" s="204"/>
      <c r="X93" s="204"/>
      <c r="Y93" s="204"/>
      <c r="Z93" s="204"/>
      <c r="AA93" s="204"/>
      <c r="AB93" s="204"/>
      <c r="AD93" s="205"/>
      <c r="AE93" s="206"/>
      <c r="AF93" s="189"/>
      <c r="AG93" s="190"/>
      <c r="AH93" s="189"/>
      <c r="AI93" s="190"/>
      <c r="AJ93" s="189"/>
      <c r="AK93" s="191"/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75" hidden="false" customHeight="false" outlineLevel="0" collapsed="false">
      <c r="A94" s="194" t="s">
        <v>80</v>
      </c>
      <c r="B94" s="385" t="s">
        <v>145</v>
      </c>
      <c r="C94" s="385" t="s">
        <v>146</v>
      </c>
      <c r="D94" s="386" t="n">
        <v>3231</v>
      </c>
      <c r="E94" s="387"/>
      <c r="F94" s="400" t="s">
        <v>116</v>
      </c>
      <c r="G94" s="401" t="n">
        <v>1</v>
      </c>
      <c r="H94" s="402" t="n">
        <v>4920</v>
      </c>
      <c r="I94" s="396"/>
      <c r="J94" s="396"/>
      <c r="K94" s="396"/>
      <c r="L94" s="397"/>
      <c r="M94" s="398"/>
      <c r="N94" s="202" t="n">
        <f aca="false">H94+I94+J94+K94+L94+M94</f>
        <v>4920</v>
      </c>
      <c r="O94" s="398"/>
      <c r="P94" s="398"/>
      <c r="Q94" s="398" t="n">
        <f aca="false">N94*0.3</f>
        <v>1476</v>
      </c>
      <c r="R94" s="403" t="n">
        <f aca="false">N94*0.3</f>
        <v>1476</v>
      </c>
      <c r="S94" s="392" t="n">
        <f aca="false">N94+Q94+R94</f>
        <v>7872</v>
      </c>
      <c r="T94" s="204"/>
      <c r="U94" s="204"/>
      <c r="V94" s="204"/>
      <c r="W94" s="204"/>
      <c r="X94" s="204"/>
      <c r="Y94" s="204"/>
      <c r="Z94" s="204"/>
      <c r="AA94" s="204"/>
      <c r="AB94" s="204"/>
      <c r="AD94" s="205"/>
      <c r="AE94" s="206"/>
      <c r="AF94" s="189"/>
      <c r="AG94" s="190"/>
      <c r="AH94" s="189"/>
      <c r="AI94" s="190"/>
      <c r="AJ94" s="189"/>
      <c r="AK94" s="191"/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75" hidden="false" customHeight="false" outlineLevel="0" collapsed="false">
      <c r="A95" s="194" t="s">
        <v>80</v>
      </c>
      <c r="B95" s="385" t="s">
        <v>145</v>
      </c>
      <c r="C95" s="385" t="s">
        <v>146</v>
      </c>
      <c r="D95" s="386" t="n">
        <v>3231</v>
      </c>
      <c r="E95" s="387"/>
      <c r="F95" s="387" t="s">
        <v>148</v>
      </c>
      <c r="G95" s="388" t="n">
        <v>1</v>
      </c>
      <c r="H95" s="364" t="n">
        <v>5815</v>
      </c>
      <c r="I95" s="396"/>
      <c r="J95" s="396"/>
      <c r="K95" s="396"/>
      <c r="L95" s="397"/>
      <c r="M95" s="398"/>
      <c r="N95" s="202" t="n">
        <f aca="false">H95+I95+J95+K95+L95+M95</f>
        <v>5815</v>
      </c>
      <c r="O95" s="398"/>
      <c r="P95" s="398"/>
      <c r="Q95" s="398" t="n">
        <f aca="false">N95*0.3</f>
        <v>1744.5</v>
      </c>
      <c r="R95" s="403" t="n">
        <f aca="false">N95*0.3</f>
        <v>1744.5</v>
      </c>
      <c r="S95" s="399" t="n">
        <f aca="false">N95+Q95+R95</f>
        <v>9304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191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75" hidden="false" customHeight="false" outlineLevel="0" collapsed="false">
      <c r="A96" s="194" t="s">
        <v>80</v>
      </c>
      <c r="B96" s="385" t="s">
        <v>145</v>
      </c>
      <c r="C96" s="385" t="s">
        <v>146</v>
      </c>
      <c r="D96" s="386" t="n">
        <v>3231</v>
      </c>
      <c r="E96" s="387"/>
      <c r="F96" s="387" t="s">
        <v>149</v>
      </c>
      <c r="G96" s="388" t="n">
        <v>1</v>
      </c>
      <c r="H96" s="364" t="n">
        <v>5527</v>
      </c>
      <c r="I96" s="396"/>
      <c r="J96" s="396"/>
      <c r="K96" s="396"/>
      <c r="L96" s="397"/>
      <c r="M96" s="398"/>
      <c r="N96" s="202" t="n">
        <f aca="false">H96+I96+J96+K96+L96+M96</f>
        <v>5527</v>
      </c>
      <c r="O96" s="398"/>
      <c r="P96" s="398"/>
      <c r="Q96" s="398" t="n">
        <f aca="false">N96*0.3</f>
        <v>1658.1</v>
      </c>
      <c r="R96" s="403" t="n">
        <f aca="false">N96*0.3</f>
        <v>1658.1</v>
      </c>
      <c r="S96" s="399" t="n">
        <f aca="false">N96+Q96+R96</f>
        <v>8843.2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191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18.75" hidden="false" customHeight="false" outlineLevel="0" collapsed="false">
      <c r="A97" s="194" t="s">
        <v>80</v>
      </c>
      <c r="B97" s="404" t="s">
        <v>150</v>
      </c>
      <c r="C97" s="404" t="s">
        <v>150</v>
      </c>
      <c r="D97" s="405" t="n">
        <v>3221</v>
      </c>
      <c r="E97" s="406" t="s">
        <v>151</v>
      </c>
      <c r="F97" s="406" t="s">
        <v>116</v>
      </c>
      <c r="G97" s="407" t="n">
        <v>2</v>
      </c>
      <c r="H97" s="402" t="n">
        <v>4920</v>
      </c>
      <c r="I97" s="396"/>
      <c r="J97" s="396"/>
      <c r="K97" s="396"/>
      <c r="L97" s="397"/>
      <c r="M97" s="398"/>
      <c r="N97" s="202" t="n">
        <f aca="false">H97+I97+J97+K97+L97+M97</f>
        <v>4920</v>
      </c>
      <c r="O97" s="398"/>
      <c r="P97" s="398"/>
      <c r="Q97" s="398"/>
      <c r="R97" s="403" t="n">
        <f aca="false">N97*0.3</f>
        <v>1476</v>
      </c>
      <c r="S97" s="392" t="n">
        <f aca="false">(N97+R97)*G97</f>
        <v>12792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191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188" customFormat="true" ht="18.75" hidden="false" customHeight="false" outlineLevel="0" collapsed="false">
      <c r="A98" s="194" t="s">
        <v>80</v>
      </c>
      <c r="B98" s="404" t="s">
        <v>152</v>
      </c>
      <c r="C98" s="404" t="s">
        <v>152</v>
      </c>
      <c r="D98" s="408" t="n">
        <v>3229</v>
      </c>
      <c r="E98" s="406" t="s">
        <v>153</v>
      </c>
      <c r="F98" s="406" t="s">
        <v>148</v>
      </c>
      <c r="G98" s="407" t="n">
        <v>1</v>
      </c>
      <c r="H98" s="402" t="n">
        <v>5815</v>
      </c>
      <c r="I98" s="396"/>
      <c r="J98" s="396"/>
      <c r="K98" s="396"/>
      <c r="L98" s="397" t="n">
        <f aca="false">H98*15%</f>
        <v>872.25</v>
      </c>
      <c r="M98" s="398"/>
      <c r="N98" s="335" t="n">
        <f aca="false">H98+I98+J98+K98+L98+M98</f>
        <v>6687.25</v>
      </c>
      <c r="O98" s="398"/>
      <c r="P98" s="398"/>
      <c r="Q98" s="398"/>
      <c r="R98" s="403" t="n">
        <f aca="false">N98*30%</f>
        <v>2006.18</v>
      </c>
      <c r="S98" s="392" t="n">
        <f aca="false">(N98+R98)*G98</f>
        <v>8693.43</v>
      </c>
      <c r="T98" s="204"/>
      <c r="U98" s="204"/>
      <c r="V98" s="204"/>
      <c r="W98" s="204"/>
      <c r="X98" s="204"/>
      <c r="Y98" s="204"/>
      <c r="Z98" s="204"/>
      <c r="AA98" s="204"/>
      <c r="AB98" s="204"/>
      <c r="AD98" s="205"/>
      <c r="AE98" s="206"/>
      <c r="AF98" s="189"/>
      <c r="AG98" s="190"/>
      <c r="AH98" s="189"/>
      <c r="AI98" s="190"/>
      <c r="AJ98" s="189"/>
      <c r="AK98" s="191"/>
      <c r="AL98" s="190"/>
      <c r="AM98" s="190"/>
      <c r="AN98" s="190"/>
      <c r="AO98" s="190"/>
      <c r="AP98" s="190"/>
      <c r="AQ98" s="190"/>
      <c r="AR98" s="190"/>
      <c r="AS98" s="192"/>
      <c r="AT98" s="193"/>
      <c r="AU98" s="193"/>
      <c r="AV98" s="193"/>
      <c r="AW98" s="193"/>
      <c r="AX98" s="193"/>
      <c r="AY98" s="193"/>
      <c r="AZ98" s="193"/>
      <c r="BA98" s="193"/>
    </row>
    <row r="99" s="188" customFormat="true" ht="133.5" hidden="false" customHeight="true" outlineLevel="0" collapsed="false">
      <c r="A99" s="194" t="s">
        <v>154</v>
      </c>
      <c r="B99" s="409" t="s">
        <v>155</v>
      </c>
      <c r="C99" s="266" t="s">
        <v>156</v>
      </c>
      <c r="D99" s="216" t="s">
        <v>157</v>
      </c>
      <c r="E99" s="216"/>
      <c r="F99" s="216" t="s">
        <v>122</v>
      </c>
      <c r="G99" s="201" t="n">
        <v>1</v>
      </c>
      <c r="H99" s="200" t="n">
        <v>3770</v>
      </c>
      <c r="I99" s="277"/>
      <c r="J99" s="277"/>
      <c r="K99" s="396"/>
      <c r="L99" s="397"/>
      <c r="M99" s="398"/>
      <c r="N99" s="335" t="n">
        <f aca="false">H99+I99+J99+K99+L99+M99</f>
        <v>3770</v>
      </c>
      <c r="O99" s="398"/>
      <c r="P99" s="398"/>
      <c r="Q99" s="398"/>
      <c r="R99" s="398"/>
      <c r="S99" s="282" t="n">
        <f aca="false">G99*N99+(P99+R99)+O99</f>
        <v>3770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188" t="n">
        <v>3</v>
      </c>
      <c r="AD99" s="205" t="n">
        <f aca="false">IF(AC99=1,G99,0)</f>
        <v>0</v>
      </c>
      <c r="AE99" s="206" t="n">
        <f aca="false">IF(AC99=1,S99,0)</f>
        <v>0</v>
      </c>
      <c r="AF99" s="189" t="n">
        <f aca="false">IF(AC99=2,G99,0)</f>
        <v>0</v>
      </c>
      <c r="AG99" s="190" t="n">
        <f aca="false">IF(AC99=2,S99,0)</f>
        <v>0</v>
      </c>
      <c r="AH99" s="189" t="n">
        <f aca="false">IF(AC99=3,G99,0)</f>
        <v>1</v>
      </c>
      <c r="AI99" s="190" t="n">
        <f aca="false">IF(AC99=3,S99,0)</f>
        <v>3770</v>
      </c>
      <c r="AJ99" s="189" t="n">
        <f aca="false">IF(AC99=4,G99,0)</f>
        <v>0</v>
      </c>
      <c r="AK99" s="191" t="n">
        <f aca="false">IF(AC99=4,S99,0)</f>
        <v>0</v>
      </c>
      <c r="AL99" s="190"/>
      <c r="AM99" s="190"/>
      <c r="AN99" s="190"/>
      <c r="AO99" s="190"/>
      <c r="AP99" s="190"/>
      <c r="AQ99" s="190"/>
      <c r="AR99" s="190"/>
      <c r="AS99" s="192"/>
      <c r="AT99" s="193"/>
      <c r="AU99" s="193"/>
      <c r="AV99" s="193"/>
      <c r="AW99" s="193"/>
      <c r="AX99" s="193"/>
      <c r="AY99" s="193"/>
      <c r="AZ99" s="193"/>
      <c r="BA99" s="193"/>
    </row>
    <row r="100" s="188" customFormat="true" ht="36.75" hidden="false" customHeight="true" outlineLevel="0" collapsed="false">
      <c r="A100" s="194" t="s">
        <v>128</v>
      </c>
      <c r="B100" s="210" t="s">
        <v>129</v>
      </c>
      <c r="C100" s="210" t="s">
        <v>130</v>
      </c>
      <c r="D100" s="216" t="s">
        <v>131</v>
      </c>
      <c r="E100" s="216"/>
      <c r="F100" s="216" t="s">
        <v>132</v>
      </c>
      <c r="G100" s="201" t="n">
        <v>1</v>
      </c>
      <c r="H100" s="200" t="n">
        <v>3483</v>
      </c>
      <c r="I100" s="277" t="n">
        <f aca="false">H100*20%</f>
        <v>696.6</v>
      </c>
      <c r="J100" s="277"/>
      <c r="K100" s="277"/>
      <c r="L100" s="277"/>
      <c r="M100" s="200"/>
      <c r="N100" s="200" t="n">
        <f aca="false">H100+I100+J100+K100+L100+M100</f>
        <v>4179.6</v>
      </c>
      <c r="O100" s="200"/>
      <c r="P100" s="200"/>
      <c r="Q100" s="200"/>
      <c r="R100" s="200"/>
      <c r="S100" s="282" t="n">
        <f aca="false">G100*N100+(P100+R100)+O100</f>
        <v>4179.6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206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40.5" hidden="false" customHeight="true" outlineLevel="0" collapsed="false">
      <c r="A101" s="194" t="s">
        <v>123</v>
      </c>
      <c r="B101" s="210" t="s">
        <v>158</v>
      </c>
      <c r="C101" s="210" t="s">
        <v>158</v>
      </c>
      <c r="D101" s="216" t="s">
        <v>159</v>
      </c>
      <c r="E101" s="216" t="s">
        <v>160</v>
      </c>
      <c r="F101" s="216" t="s">
        <v>127</v>
      </c>
      <c r="G101" s="201" t="n">
        <v>2</v>
      </c>
      <c r="H101" s="200" t="n">
        <v>3195</v>
      </c>
      <c r="I101" s="277"/>
      <c r="J101" s="277"/>
      <c r="K101" s="277"/>
      <c r="L101" s="277"/>
      <c r="M101" s="200"/>
      <c r="N101" s="200" t="n">
        <f aca="false">H101</f>
        <v>3195</v>
      </c>
      <c r="O101" s="200"/>
      <c r="P101" s="200"/>
      <c r="Q101" s="200"/>
      <c r="R101" s="200"/>
      <c r="S101" s="282" t="n">
        <f aca="false">G101*N101+(P101+R101)+O101</f>
        <v>6390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206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57.75" hidden="false" customHeight="true" outlineLevel="0" collapsed="false">
      <c r="A102" s="194" t="s">
        <v>78</v>
      </c>
      <c r="B102" s="210" t="s">
        <v>161</v>
      </c>
      <c r="C102" s="210" t="s">
        <v>161</v>
      </c>
      <c r="D102" s="216" t="s">
        <v>162</v>
      </c>
      <c r="E102" s="216"/>
      <c r="F102" s="216" t="s">
        <v>163</v>
      </c>
      <c r="G102" s="201" t="n">
        <v>1</v>
      </c>
      <c r="H102" s="200" t="n">
        <v>4058</v>
      </c>
      <c r="I102" s="277"/>
      <c r="J102" s="277"/>
      <c r="K102" s="277"/>
      <c r="L102" s="277"/>
      <c r="M102" s="200"/>
      <c r="N102" s="200" t="n">
        <f aca="false">H102</f>
        <v>4058</v>
      </c>
      <c r="O102" s="200"/>
      <c r="P102" s="200"/>
      <c r="Q102" s="200"/>
      <c r="R102" s="200"/>
      <c r="S102" s="282" t="n">
        <f aca="false">G102*N102+(P102+R102)+O102</f>
        <v>4058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D102" s="205"/>
      <c r="AE102" s="206"/>
      <c r="AF102" s="189"/>
      <c r="AG102" s="190"/>
      <c r="AH102" s="189"/>
      <c r="AI102" s="190"/>
      <c r="AJ102" s="189"/>
      <c r="AK102" s="206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22.5" hidden="false" customHeight="true" outlineLevel="0" collapsed="false">
      <c r="A103" s="410" t="s">
        <v>123</v>
      </c>
      <c r="B103" s="411" t="s">
        <v>164</v>
      </c>
      <c r="C103" s="412" t="s">
        <v>164</v>
      </c>
      <c r="D103" s="336" t="s">
        <v>165</v>
      </c>
      <c r="E103" s="336" t="s">
        <v>166</v>
      </c>
      <c r="F103" s="336" t="s">
        <v>127</v>
      </c>
      <c r="G103" s="334" t="n">
        <v>1</v>
      </c>
      <c r="H103" s="398" t="n">
        <v>3195</v>
      </c>
      <c r="I103" s="396"/>
      <c r="J103" s="396"/>
      <c r="K103" s="396"/>
      <c r="L103" s="396"/>
      <c r="M103" s="398"/>
      <c r="N103" s="398" t="n">
        <f aca="false">H103</f>
        <v>3195</v>
      </c>
      <c r="O103" s="398"/>
      <c r="P103" s="398"/>
      <c r="Q103" s="398"/>
      <c r="R103" s="398"/>
      <c r="S103" s="282" t="n">
        <f aca="false">G103*N103+(P103+R103)+O103</f>
        <v>3195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D103" s="205"/>
      <c r="AE103" s="206"/>
      <c r="AF103" s="189"/>
      <c r="AG103" s="190"/>
      <c r="AH103" s="189"/>
      <c r="AI103" s="190"/>
      <c r="AJ103" s="189"/>
      <c r="AK103" s="206"/>
      <c r="AL103" s="190"/>
      <c r="AM103" s="190"/>
      <c r="AN103" s="190"/>
      <c r="AO103" s="190"/>
      <c r="AP103" s="190"/>
      <c r="AQ103" s="19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238" customFormat="true" ht="15.75" hidden="false" customHeight="true" outlineLevel="0" collapsed="false">
      <c r="A104" s="413"/>
      <c r="B104" s="414" t="s">
        <v>18</v>
      </c>
      <c r="C104" s="415"/>
      <c r="D104" s="415"/>
      <c r="E104" s="415"/>
      <c r="F104" s="415"/>
      <c r="G104" s="416" t="n">
        <f aca="false">SUM(G79:G103)-G88-G80-G85</f>
        <v>24</v>
      </c>
      <c r="H104" s="417"/>
      <c r="I104" s="415"/>
      <c r="J104" s="415"/>
      <c r="K104" s="415"/>
      <c r="L104" s="415"/>
      <c r="M104" s="418"/>
      <c r="N104" s="419"/>
      <c r="O104" s="420" t="n">
        <f aca="false">SUM(O79:O99)</f>
        <v>0</v>
      </c>
      <c r="P104" s="420"/>
      <c r="Q104" s="420"/>
      <c r="R104" s="420"/>
      <c r="S104" s="416" t="n">
        <f aca="false">SUM(S79:S103)</f>
        <v>174717.57</v>
      </c>
      <c r="T104" s="421"/>
      <c r="U104" s="421"/>
      <c r="V104" s="421"/>
      <c r="W104" s="421"/>
      <c r="X104" s="421"/>
      <c r="Y104" s="421"/>
      <c r="Z104" s="421"/>
      <c r="AA104" s="421"/>
      <c r="AB104" s="421" t="n">
        <f aca="false">SUM(G79:G99)</f>
        <v>32</v>
      </c>
      <c r="AD104" s="290" t="n">
        <f aca="false">SUM(AD79:AD99)</f>
        <v>1</v>
      </c>
      <c r="AE104" s="291" t="n">
        <f aca="false">SUM(AE79:AE99)</f>
        <v>8811.6</v>
      </c>
      <c r="AF104" s="290" t="n">
        <f aca="false">SUM(AF79:AF99)</f>
        <v>1</v>
      </c>
      <c r="AG104" s="291" t="n">
        <f aca="false">SUM(AG79:AG99)</f>
        <v>11604.8</v>
      </c>
      <c r="AH104" s="290" t="n">
        <f aca="false">SUM(AH79:AH99)</f>
        <v>1</v>
      </c>
      <c r="AI104" s="291" t="n">
        <f aca="false">SUM(AI79:AI99)</f>
        <v>3770</v>
      </c>
      <c r="AJ104" s="290" t="n">
        <f aca="false">SUM(AJ79:AJ99)</f>
        <v>0</v>
      </c>
      <c r="AK104" s="291" t="n">
        <f aca="false">SUM(AK79:AK99)</f>
        <v>0</v>
      </c>
      <c r="AL104" s="240" t="n">
        <f aca="false">AD104</f>
        <v>1</v>
      </c>
      <c r="AM104" s="240" t="n">
        <f aca="false">AE104</f>
        <v>8811.6</v>
      </c>
      <c r="AN104" s="240" t="n">
        <f aca="false">AF104</f>
        <v>1</v>
      </c>
      <c r="AO104" s="240" t="n">
        <f aca="false">AG104</f>
        <v>11604.8</v>
      </c>
      <c r="AP104" s="240" t="n">
        <f aca="false">AH104</f>
        <v>1</v>
      </c>
      <c r="AQ104" s="240" t="n">
        <f aca="false">AI104</f>
        <v>3770</v>
      </c>
      <c r="AR104" s="240" t="n">
        <f aca="false">AJ104</f>
        <v>0</v>
      </c>
      <c r="AS104" s="242" t="n">
        <f aca="false">AK104</f>
        <v>0</v>
      </c>
      <c r="AT104" s="243"/>
      <c r="AU104" s="243"/>
      <c r="AV104" s="243"/>
      <c r="AW104" s="243"/>
      <c r="AX104" s="243"/>
      <c r="AY104" s="243"/>
      <c r="AZ104" s="243"/>
      <c r="BA104" s="243"/>
    </row>
    <row r="105" s="188" customFormat="true" ht="15.75" hidden="false" customHeight="true" outlineLevel="0" collapsed="false">
      <c r="A105" s="422"/>
      <c r="B105" s="423" t="s">
        <v>19</v>
      </c>
      <c r="C105" s="424"/>
      <c r="D105" s="424"/>
      <c r="E105" s="424"/>
      <c r="F105" s="424"/>
      <c r="G105" s="416" t="n">
        <f aca="false">G79+G81+G82+G83+G84+G86</f>
        <v>6</v>
      </c>
      <c r="H105" s="417"/>
      <c r="I105" s="424"/>
      <c r="J105" s="424"/>
      <c r="K105" s="424"/>
      <c r="L105" s="424"/>
      <c r="M105" s="201"/>
      <c r="N105" s="203"/>
      <c r="O105" s="425" t="n">
        <f aca="false">SUM(O79:O79)</f>
        <v>0</v>
      </c>
      <c r="P105" s="425"/>
      <c r="Q105" s="425"/>
      <c r="R105" s="425"/>
      <c r="S105" s="392" t="n">
        <f aca="false">S79+S81+S82+S83+S84+S86</f>
        <v>56657.74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190"/>
      <c r="AQ105" s="19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15.75" hidden="false" customHeight="true" outlineLevel="0" collapsed="false">
      <c r="A106" s="422"/>
      <c r="B106" s="423" t="s">
        <v>20</v>
      </c>
      <c r="C106" s="424"/>
      <c r="D106" s="424"/>
      <c r="E106" s="424"/>
      <c r="F106" s="424"/>
      <c r="G106" s="416" t="n">
        <f aca="false">G87+G88+G97+G98</f>
        <v>12</v>
      </c>
      <c r="H106" s="417"/>
      <c r="I106" s="424"/>
      <c r="J106" s="424"/>
      <c r="K106" s="424"/>
      <c r="L106" s="424"/>
      <c r="M106" s="201"/>
      <c r="N106" s="203"/>
      <c r="O106" s="425" t="n">
        <f aca="false">SUM(O82:O89)</f>
        <v>0</v>
      </c>
      <c r="P106" s="425"/>
      <c r="Q106" s="425"/>
      <c r="R106" s="425"/>
      <c r="S106" s="203" t="n">
        <f aca="false">S87+S89+S90+S91+S92+S93+S94+S95+S96+S97+S98</f>
        <v>96467.23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190"/>
      <c r="AQ106" s="19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5.75" hidden="false" customHeight="true" outlineLevel="0" collapsed="false">
      <c r="A107" s="422"/>
      <c r="B107" s="423" t="s">
        <v>167</v>
      </c>
      <c r="C107" s="424"/>
      <c r="D107" s="424"/>
      <c r="E107" s="424"/>
      <c r="F107" s="424"/>
      <c r="G107" s="416" t="n">
        <f aca="false">G99</f>
        <v>1</v>
      </c>
      <c r="H107" s="417"/>
      <c r="I107" s="424"/>
      <c r="J107" s="424"/>
      <c r="K107" s="424"/>
      <c r="L107" s="424"/>
      <c r="M107" s="201"/>
      <c r="N107" s="203"/>
      <c r="O107" s="425" t="n">
        <f aca="false">O99</f>
        <v>0</v>
      </c>
      <c r="P107" s="425"/>
      <c r="Q107" s="425"/>
      <c r="R107" s="425"/>
      <c r="S107" s="203" t="n">
        <f aca="false">S99</f>
        <v>3770</v>
      </c>
      <c r="T107" s="204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191"/>
      <c r="AL107" s="190"/>
      <c r="AM107" s="190"/>
      <c r="AN107" s="190"/>
      <c r="AO107" s="190"/>
      <c r="AP107" s="190"/>
      <c r="AQ107" s="19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188" customFormat="true" ht="15.75" hidden="false" customHeight="true" outlineLevel="0" collapsed="false">
      <c r="A108" s="426"/>
      <c r="B108" s="210" t="s">
        <v>168</v>
      </c>
      <c r="C108" s="216"/>
      <c r="D108" s="216"/>
      <c r="E108" s="216"/>
      <c r="F108" s="216"/>
      <c r="G108" s="427" t="n">
        <f aca="false">G100+G101+G102+G103</f>
        <v>5</v>
      </c>
      <c r="H108" s="216"/>
      <c r="I108" s="216"/>
      <c r="J108" s="216"/>
      <c r="K108" s="216"/>
      <c r="L108" s="216"/>
      <c r="M108" s="201"/>
      <c r="N108" s="200"/>
      <c r="O108" s="201"/>
      <c r="P108" s="201"/>
      <c r="Q108" s="201"/>
      <c r="R108" s="201"/>
      <c r="S108" s="200" t="n">
        <f aca="false">S100+S101+S102+S103</f>
        <v>17822.6</v>
      </c>
      <c r="T108" s="428"/>
      <c r="U108" s="428"/>
      <c r="V108" s="428"/>
      <c r="W108" s="428"/>
      <c r="X108" s="428"/>
      <c r="Y108" s="428"/>
      <c r="Z108" s="428"/>
      <c r="AA108" s="428"/>
      <c r="AB108" s="428"/>
      <c r="AD108" s="205"/>
      <c r="AE108" s="206"/>
      <c r="AF108" s="189"/>
      <c r="AG108" s="190"/>
      <c r="AH108" s="189"/>
      <c r="AI108" s="190"/>
      <c r="AJ108" s="189"/>
      <c r="AK108" s="191"/>
      <c r="AL108" s="190"/>
      <c r="AM108" s="190"/>
      <c r="AN108" s="190"/>
      <c r="AO108" s="190"/>
      <c r="AP108" s="190"/>
      <c r="AQ108" s="190"/>
      <c r="AR108" s="190"/>
      <c r="AS108" s="192"/>
      <c r="AT108" s="193"/>
      <c r="AU108" s="193"/>
      <c r="AV108" s="193"/>
      <c r="AW108" s="193"/>
      <c r="AX108" s="193"/>
      <c r="AY108" s="193"/>
      <c r="AZ108" s="193"/>
      <c r="BA108" s="193"/>
    </row>
    <row r="109" s="188" customFormat="true" ht="15.75" hidden="true" customHeight="tru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2"/>
      <c r="U109" s="342"/>
      <c r="V109" s="342"/>
      <c r="W109" s="342"/>
      <c r="X109" s="342"/>
      <c r="Y109" s="342"/>
      <c r="Z109" s="342"/>
      <c r="AA109" s="342"/>
      <c r="AB109" s="343"/>
      <c r="AD109" s="205"/>
      <c r="AE109" s="206"/>
      <c r="AF109" s="189"/>
      <c r="AG109" s="190"/>
      <c r="AH109" s="189"/>
      <c r="AI109" s="190"/>
      <c r="AJ109" s="189"/>
      <c r="AK109" s="191"/>
      <c r="AL109" s="190"/>
      <c r="AM109" s="190"/>
      <c r="AN109" s="190"/>
      <c r="AO109" s="190"/>
      <c r="AP109" s="240"/>
      <c r="AQ109" s="240"/>
      <c r="AR109" s="190"/>
      <c r="AS109" s="192"/>
      <c r="AT109" s="193"/>
      <c r="AU109" s="193"/>
      <c r="AV109" s="193"/>
      <c r="AW109" s="193"/>
      <c r="AX109" s="193"/>
      <c r="AY109" s="193"/>
      <c r="AZ109" s="193"/>
      <c r="BA109" s="193"/>
    </row>
    <row r="110" s="188" customFormat="true" ht="0.75" hidden="true" customHeight="true" outlineLevel="0" collapsed="false">
      <c r="A110" s="429"/>
      <c r="B110" s="429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343"/>
      <c r="U110" s="343"/>
      <c r="V110" s="343"/>
      <c r="W110" s="343"/>
      <c r="X110" s="343"/>
      <c r="Y110" s="343"/>
      <c r="Z110" s="343"/>
      <c r="AA110" s="343"/>
      <c r="AB110" s="343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39" hidden="true" customHeight="true" outlineLevel="0" collapsed="false">
      <c r="A111" s="426"/>
      <c r="B111" s="210"/>
      <c r="C111" s="210"/>
      <c r="D111" s="216"/>
      <c r="E111" s="216"/>
      <c r="F111" s="216"/>
      <c r="G111" s="201"/>
      <c r="H111" s="211"/>
      <c r="I111" s="216"/>
      <c r="J111" s="216"/>
      <c r="K111" s="216"/>
      <c r="L111" s="222"/>
      <c r="M111" s="201"/>
      <c r="N111" s="279"/>
      <c r="O111" s="201"/>
      <c r="P111" s="201"/>
      <c r="Q111" s="201"/>
      <c r="R111" s="201"/>
      <c r="S111" s="203"/>
      <c r="T111" s="216"/>
      <c r="U111" s="204"/>
      <c r="V111" s="204"/>
      <c r="W111" s="204"/>
      <c r="X111" s="204"/>
      <c r="Y111" s="204"/>
      <c r="Z111" s="204"/>
      <c r="AA111" s="204"/>
      <c r="AB111" s="204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240"/>
      <c r="AQ111" s="24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18.75" hidden="true" customHeight="false" outlineLevel="0" collapsed="false">
      <c r="A112" s="426"/>
      <c r="B112" s="210"/>
      <c r="C112" s="266"/>
      <c r="D112" s="216"/>
      <c r="E112" s="216"/>
      <c r="F112" s="216"/>
      <c r="G112" s="201"/>
      <c r="H112" s="211"/>
      <c r="I112" s="216"/>
      <c r="J112" s="216"/>
      <c r="K112" s="216"/>
      <c r="L112" s="222"/>
      <c r="M112" s="201"/>
      <c r="N112" s="279"/>
      <c r="O112" s="201"/>
      <c r="P112" s="201"/>
      <c r="Q112" s="201"/>
      <c r="R112" s="201"/>
      <c r="S112" s="203"/>
      <c r="T112" s="216"/>
      <c r="U112" s="204"/>
      <c r="V112" s="204"/>
      <c r="W112" s="204"/>
      <c r="X112" s="204"/>
      <c r="Y112" s="204"/>
      <c r="Z112" s="204"/>
      <c r="AA112" s="204"/>
      <c r="AB112" s="204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240"/>
      <c r="AQ112" s="24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188" customFormat="true" ht="19.5" hidden="true" customHeight="false" outlineLevel="0" collapsed="false">
      <c r="A113" s="430"/>
      <c r="B113" s="431"/>
      <c r="C113" s="432"/>
      <c r="D113" s="281"/>
      <c r="E113" s="281"/>
      <c r="F113" s="281"/>
      <c r="G113" s="219"/>
      <c r="H113" s="433"/>
      <c r="I113" s="281"/>
      <c r="J113" s="281"/>
      <c r="K113" s="281"/>
      <c r="L113" s="434"/>
      <c r="M113" s="219"/>
      <c r="N113" s="298"/>
      <c r="O113" s="219"/>
      <c r="P113" s="219"/>
      <c r="Q113" s="219"/>
      <c r="R113" s="219"/>
      <c r="S113" s="435"/>
      <c r="T113" s="216"/>
      <c r="U113" s="204"/>
      <c r="V113" s="204"/>
      <c r="W113" s="204"/>
      <c r="X113" s="204"/>
      <c r="Y113" s="204"/>
      <c r="Z113" s="204"/>
      <c r="AA113" s="204"/>
      <c r="AB113" s="204"/>
      <c r="AD113" s="205"/>
      <c r="AE113" s="206"/>
      <c r="AF113" s="189"/>
      <c r="AG113" s="190"/>
      <c r="AH113" s="189"/>
      <c r="AI113" s="190"/>
      <c r="AJ113" s="189"/>
      <c r="AK113" s="206"/>
      <c r="AL113" s="190"/>
      <c r="AM113" s="190"/>
      <c r="AN113" s="190"/>
      <c r="AO113" s="190"/>
      <c r="AP113" s="240"/>
      <c r="AQ113" s="240"/>
      <c r="AR113" s="190"/>
      <c r="AS113" s="192"/>
      <c r="AT113" s="193"/>
      <c r="AU113" s="193"/>
      <c r="AV113" s="193"/>
      <c r="AW113" s="193"/>
      <c r="AX113" s="193"/>
      <c r="AY113" s="193"/>
      <c r="AZ113" s="193"/>
      <c r="BA113" s="193"/>
    </row>
    <row r="114" s="238" customFormat="true" ht="16.5" hidden="true" customHeight="true" outlineLevel="0" collapsed="false">
      <c r="A114" s="283"/>
      <c r="B114" s="284"/>
      <c r="C114" s="284"/>
      <c r="D114" s="284"/>
      <c r="E114" s="284"/>
      <c r="F114" s="284"/>
      <c r="G114" s="230"/>
      <c r="H114" s="284"/>
      <c r="I114" s="284"/>
      <c r="J114" s="284"/>
      <c r="K114" s="284"/>
      <c r="L114" s="338"/>
      <c r="M114" s="232"/>
      <c r="N114" s="233"/>
      <c r="O114" s="287"/>
      <c r="P114" s="287"/>
      <c r="Q114" s="287"/>
      <c r="R114" s="287"/>
      <c r="S114" s="288"/>
      <c r="T114" s="237"/>
      <c r="U114" s="237"/>
      <c r="V114" s="237"/>
      <c r="W114" s="237"/>
      <c r="X114" s="237"/>
      <c r="Y114" s="237"/>
      <c r="Z114" s="237"/>
      <c r="AA114" s="237"/>
      <c r="AB114" s="237"/>
      <c r="AD114" s="290"/>
      <c r="AE114" s="291"/>
      <c r="AF114" s="290"/>
      <c r="AG114" s="291"/>
      <c r="AH114" s="290"/>
      <c r="AI114" s="291"/>
      <c r="AJ114" s="290"/>
      <c r="AK114" s="291"/>
      <c r="AL114" s="240"/>
      <c r="AM114" s="240"/>
      <c r="AN114" s="240"/>
      <c r="AO114" s="240"/>
      <c r="AP114" s="240"/>
      <c r="AQ114" s="240"/>
      <c r="AR114" s="240"/>
      <c r="AS114" s="242"/>
      <c r="AT114" s="243"/>
      <c r="AU114" s="243"/>
      <c r="AV114" s="243"/>
      <c r="AW114" s="243"/>
      <c r="AX114" s="243"/>
      <c r="AY114" s="243"/>
      <c r="AZ114" s="243"/>
      <c r="BA114" s="243"/>
    </row>
    <row r="115" s="188" customFormat="true" ht="14.25" hidden="true" customHeight="true" outlineLevel="0" collapsed="false">
      <c r="A115" s="244"/>
      <c r="B115" s="293"/>
      <c r="C115" s="293"/>
      <c r="D115" s="293"/>
      <c r="E115" s="293"/>
      <c r="F115" s="293"/>
      <c r="G115" s="246"/>
      <c r="H115" s="293"/>
      <c r="I115" s="293"/>
      <c r="J115" s="293"/>
      <c r="K115" s="293"/>
      <c r="L115" s="293"/>
      <c r="M115" s="247"/>
      <c r="N115" s="248"/>
      <c r="O115" s="249"/>
      <c r="P115" s="249"/>
      <c r="Q115" s="249"/>
      <c r="R115" s="249"/>
      <c r="S115" s="250"/>
      <c r="T115" s="237"/>
      <c r="U115" s="237"/>
      <c r="V115" s="237"/>
      <c r="W115" s="237"/>
      <c r="X115" s="237"/>
      <c r="Y115" s="237"/>
      <c r="Z115" s="237"/>
      <c r="AA115" s="237"/>
      <c r="AB115" s="204"/>
      <c r="AC115" s="436"/>
      <c r="AD115" s="205"/>
      <c r="AE115" s="206"/>
      <c r="AF115" s="189"/>
      <c r="AG115" s="190"/>
      <c r="AH115" s="189"/>
      <c r="AI115" s="190"/>
      <c r="AJ115" s="189"/>
      <c r="AK115" s="191"/>
      <c r="AL115" s="190"/>
      <c r="AM115" s="190"/>
      <c r="AN115" s="190"/>
      <c r="AO115" s="190"/>
      <c r="AP115" s="240"/>
      <c r="AQ115" s="240"/>
      <c r="AR115" s="190"/>
      <c r="AS115" s="192"/>
      <c r="AT115" s="193"/>
      <c r="AU115" s="193"/>
      <c r="AV115" s="193"/>
      <c r="AW115" s="193"/>
      <c r="AX115" s="193"/>
      <c r="AY115" s="193"/>
      <c r="AZ115" s="193"/>
      <c r="BA115" s="193"/>
    </row>
    <row r="116" s="188" customFormat="true" ht="15.75" hidden="true" customHeight="true" outlineLevel="0" collapsed="false">
      <c r="A116" s="244"/>
      <c r="B116" s="293"/>
      <c r="C116" s="293"/>
      <c r="D116" s="293"/>
      <c r="E116" s="293"/>
      <c r="F116" s="293"/>
      <c r="G116" s="246"/>
      <c r="H116" s="293"/>
      <c r="I116" s="293"/>
      <c r="J116" s="293"/>
      <c r="K116" s="293"/>
      <c r="L116" s="293"/>
      <c r="M116" s="247"/>
      <c r="N116" s="248"/>
      <c r="O116" s="249"/>
      <c r="P116" s="249"/>
      <c r="Q116" s="249"/>
      <c r="R116" s="249"/>
      <c r="S116" s="246"/>
      <c r="T116" s="262"/>
      <c r="U116" s="262"/>
      <c r="V116" s="262"/>
      <c r="W116" s="262"/>
      <c r="X116" s="262"/>
      <c r="Y116" s="262"/>
      <c r="Z116" s="262"/>
      <c r="AA116" s="262"/>
      <c r="AB116" s="204"/>
      <c r="AC116" s="436"/>
      <c r="AD116" s="205"/>
      <c r="AE116" s="206"/>
      <c r="AF116" s="189"/>
      <c r="AG116" s="190"/>
      <c r="AH116" s="189"/>
      <c r="AI116" s="190"/>
      <c r="AJ116" s="189"/>
      <c r="AK116" s="191"/>
      <c r="AL116" s="190"/>
      <c r="AM116" s="190"/>
      <c r="AN116" s="190"/>
      <c r="AO116" s="190"/>
      <c r="AP116" s="240"/>
      <c r="AQ116" s="24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7.5" hidden="false" customHeight="true" outlineLevel="0" collapsed="false">
      <c r="A117" s="244"/>
      <c r="B117" s="293"/>
      <c r="C117" s="293"/>
      <c r="D117" s="293"/>
      <c r="E117" s="293"/>
      <c r="F117" s="293"/>
      <c r="G117" s="246"/>
      <c r="H117" s="293"/>
      <c r="I117" s="293"/>
      <c r="J117" s="293"/>
      <c r="K117" s="293"/>
      <c r="L117" s="293"/>
      <c r="M117" s="247"/>
      <c r="N117" s="248"/>
      <c r="O117" s="249"/>
      <c r="P117" s="249"/>
      <c r="Q117" s="249"/>
      <c r="R117" s="249"/>
      <c r="S117" s="250"/>
      <c r="T117" s="237"/>
      <c r="U117" s="237"/>
      <c r="V117" s="237"/>
      <c r="W117" s="237"/>
      <c r="X117" s="237"/>
      <c r="Y117" s="237"/>
      <c r="Z117" s="237"/>
      <c r="AA117" s="237"/>
      <c r="AB117" s="204"/>
      <c r="AD117" s="205"/>
      <c r="AE117" s="206"/>
      <c r="AF117" s="189"/>
      <c r="AG117" s="190"/>
      <c r="AH117" s="189"/>
      <c r="AI117" s="190"/>
      <c r="AJ117" s="189"/>
      <c r="AK117" s="191"/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188" customFormat="true" ht="15.75" hidden="false" customHeight="true" outlineLevel="0" collapsed="false">
      <c r="A118" s="437" t="s">
        <v>169</v>
      </c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342"/>
      <c r="U118" s="342"/>
      <c r="V118" s="342"/>
      <c r="W118" s="342"/>
      <c r="X118" s="342"/>
      <c r="Y118" s="342"/>
      <c r="Z118" s="342"/>
      <c r="AA118" s="342"/>
      <c r="AB118" s="343"/>
      <c r="AD118" s="205"/>
      <c r="AE118" s="206"/>
      <c r="AF118" s="189"/>
      <c r="AG118" s="190"/>
      <c r="AH118" s="189"/>
      <c r="AI118" s="190"/>
      <c r="AJ118" s="189"/>
      <c r="AK118" s="191"/>
      <c r="AL118" s="190"/>
      <c r="AM118" s="190"/>
      <c r="AN118" s="190"/>
      <c r="AO118" s="190"/>
      <c r="AP118" s="190"/>
      <c r="AQ118" s="190"/>
      <c r="AR118" s="190"/>
      <c r="AS118" s="192"/>
      <c r="AT118" s="193"/>
      <c r="AU118" s="193"/>
      <c r="AV118" s="193"/>
      <c r="AW118" s="193"/>
      <c r="AX118" s="193"/>
      <c r="AY118" s="193"/>
      <c r="AZ118" s="193"/>
      <c r="BA118" s="193"/>
    </row>
    <row r="119" s="324" customFormat="true" ht="83.25" hidden="false" customHeight="true" outlineLevel="0" collapsed="false">
      <c r="A119" s="194" t="s">
        <v>67</v>
      </c>
      <c r="B119" s="210" t="s">
        <v>170</v>
      </c>
      <c r="C119" s="210" t="s">
        <v>136</v>
      </c>
      <c r="D119" s="387" t="s">
        <v>74</v>
      </c>
      <c r="E119" s="216"/>
      <c r="F119" s="216" t="s">
        <v>137</v>
      </c>
      <c r="G119" s="201" t="n">
        <v>1</v>
      </c>
      <c r="H119" s="200" t="n">
        <v>6294</v>
      </c>
      <c r="I119" s="277" t="n">
        <f aca="false">H119*25%</f>
        <v>1573.5</v>
      </c>
      <c r="J119" s="277"/>
      <c r="K119" s="277"/>
      <c r="L119" s="200"/>
      <c r="M119" s="200"/>
      <c r="N119" s="279" t="n">
        <f aca="false">H119+I119+J119+K119+L119+M119</f>
        <v>7867.5</v>
      </c>
      <c r="O119" s="200"/>
      <c r="P119" s="200"/>
      <c r="Q119" s="200" t="n">
        <f aca="false">N119*0.3</f>
        <v>2360.25</v>
      </c>
      <c r="R119" s="200" t="n">
        <f aca="false">N119*0.1</f>
        <v>786.75</v>
      </c>
      <c r="S119" s="203" t="n">
        <f aca="false">N119+Q119+R119</f>
        <v>11014.5</v>
      </c>
      <c r="T119" s="216" t="s">
        <v>171</v>
      </c>
      <c r="U119" s="204"/>
      <c r="V119" s="204"/>
      <c r="W119" s="204"/>
      <c r="X119" s="204"/>
      <c r="Y119" s="204"/>
      <c r="Z119" s="204"/>
      <c r="AA119" s="204"/>
      <c r="AB119" s="204"/>
      <c r="AC119" s="324" t="n">
        <v>1</v>
      </c>
      <c r="AD119" s="325" t="n">
        <f aca="false">IF(AC119=1,G119,0)</f>
        <v>1</v>
      </c>
      <c r="AE119" s="326" t="n">
        <f aca="false">IF(AC119=1,S119,0)</f>
        <v>11014.5</v>
      </c>
      <c r="AF119" s="327" t="n">
        <f aca="false">IF(AC119=2,G119,0)</f>
        <v>0</v>
      </c>
      <c r="AG119" s="328" t="n">
        <f aca="false">IF(AC119=2,S119,0)</f>
        <v>0</v>
      </c>
      <c r="AH119" s="327" t="n">
        <f aca="false">IF(AC119=3,G119,0)</f>
        <v>0</v>
      </c>
      <c r="AI119" s="328" t="n">
        <f aca="false">IF(AC119=3,S119,0)</f>
        <v>0</v>
      </c>
      <c r="AJ119" s="327" t="n">
        <f aca="false">IF(AC119=4,G119,0)</f>
        <v>0</v>
      </c>
      <c r="AK119" s="329" t="n">
        <f aca="false">IF(AC119=4,S119,0)</f>
        <v>0</v>
      </c>
      <c r="AL119" s="328"/>
      <c r="AM119" s="328"/>
      <c r="AN119" s="328"/>
      <c r="AO119" s="328"/>
      <c r="AP119" s="328"/>
      <c r="AQ119" s="328"/>
      <c r="AR119" s="328"/>
      <c r="AS119" s="330"/>
      <c r="AT119" s="331"/>
      <c r="AU119" s="331"/>
      <c r="AV119" s="331"/>
      <c r="AW119" s="331"/>
      <c r="AX119" s="331"/>
      <c r="AY119" s="331"/>
      <c r="AZ119" s="331"/>
      <c r="BA119" s="331"/>
    </row>
    <row r="120" s="324" customFormat="true" ht="36" hidden="false" customHeight="true" outlineLevel="0" collapsed="false">
      <c r="A120" s="376" t="s">
        <v>75</v>
      </c>
      <c r="B120" s="377" t="s">
        <v>172</v>
      </c>
      <c r="C120" s="438" t="s">
        <v>173</v>
      </c>
      <c r="D120" s="439" t="n">
        <v>2221.2</v>
      </c>
      <c r="E120" s="439"/>
      <c r="F120" s="378"/>
      <c r="G120" s="379" t="n">
        <v>2</v>
      </c>
      <c r="H120" s="200"/>
      <c r="I120" s="277"/>
      <c r="J120" s="277"/>
      <c r="K120" s="277"/>
      <c r="L120" s="200"/>
      <c r="M120" s="200"/>
      <c r="N120" s="279"/>
      <c r="O120" s="200"/>
      <c r="P120" s="200"/>
      <c r="Q120" s="200"/>
      <c r="R120" s="200"/>
      <c r="S120" s="203"/>
      <c r="T120" s="216"/>
      <c r="U120" s="204"/>
      <c r="V120" s="204"/>
      <c r="W120" s="204"/>
      <c r="X120" s="204"/>
      <c r="Y120" s="204"/>
      <c r="Z120" s="204"/>
      <c r="AA120" s="204"/>
      <c r="AB120" s="204"/>
      <c r="AD120" s="325"/>
      <c r="AE120" s="326"/>
      <c r="AF120" s="327"/>
      <c r="AG120" s="328"/>
      <c r="AH120" s="327"/>
      <c r="AI120" s="328"/>
      <c r="AJ120" s="327"/>
      <c r="AK120" s="329"/>
      <c r="AL120" s="328"/>
      <c r="AM120" s="328"/>
      <c r="AN120" s="328"/>
      <c r="AO120" s="328"/>
      <c r="AP120" s="328"/>
      <c r="AQ120" s="328"/>
      <c r="AR120" s="328"/>
      <c r="AS120" s="330"/>
      <c r="AT120" s="331"/>
      <c r="AU120" s="331"/>
      <c r="AV120" s="331"/>
      <c r="AW120" s="331"/>
      <c r="AX120" s="331"/>
      <c r="AY120" s="331"/>
      <c r="AZ120" s="331"/>
      <c r="BA120" s="331"/>
    </row>
    <row r="121" s="188" customFormat="true" ht="18.75" hidden="false" customHeight="false" outlineLevel="0" collapsed="false">
      <c r="A121" s="194" t="s">
        <v>75</v>
      </c>
      <c r="B121" s="210" t="s">
        <v>174</v>
      </c>
      <c r="C121" s="440" t="s">
        <v>173</v>
      </c>
      <c r="D121" s="211" t="n">
        <v>2221.2</v>
      </c>
      <c r="E121" s="211"/>
      <c r="F121" s="211" t="n">
        <v>12</v>
      </c>
      <c r="G121" s="201" t="n">
        <v>1</v>
      </c>
      <c r="H121" s="277" t="n">
        <v>6773</v>
      </c>
      <c r="I121" s="277"/>
      <c r="J121" s="277"/>
      <c r="K121" s="277"/>
      <c r="L121" s="200"/>
      <c r="M121" s="200"/>
      <c r="N121" s="279" t="n">
        <f aca="false">H121+I121+J121+K121+L121+M121</f>
        <v>6773</v>
      </c>
      <c r="O121" s="200"/>
      <c r="P121" s="200"/>
      <c r="Q121" s="200"/>
      <c r="R121" s="200" t="n">
        <f aca="false">N121*0.2</f>
        <v>1354.6</v>
      </c>
      <c r="S121" s="203" t="n">
        <f aca="false">(N121+R121)*G121</f>
        <v>8127.6</v>
      </c>
      <c r="T121" s="216" t="s">
        <v>175</v>
      </c>
      <c r="U121" s="204"/>
      <c r="V121" s="204"/>
      <c r="W121" s="204"/>
      <c r="X121" s="204"/>
      <c r="Y121" s="204"/>
      <c r="Z121" s="204"/>
      <c r="AA121" s="204"/>
      <c r="AB121" s="204"/>
      <c r="AD121" s="189"/>
      <c r="AE121" s="206" t="n">
        <f aca="false">IF(AC117=1,S121,0)</f>
        <v>0</v>
      </c>
      <c r="AF121" s="189" t="n">
        <f aca="false">IF(AC117=2,G121,0)</f>
        <v>0</v>
      </c>
      <c r="AG121" s="190" t="n">
        <f aca="false">IF(AC117=2,S121,0)</f>
        <v>0</v>
      </c>
      <c r="AH121" s="189" t="n">
        <f aca="false">IF(AC117=3,G121,0)</f>
        <v>0</v>
      </c>
      <c r="AI121" s="190" t="n">
        <f aca="false">IF(AC117=3,S121,0)</f>
        <v>0</v>
      </c>
      <c r="AJ121" s="189" t="n">
        <f aca="false">IF(AC117=4,G121,0)</f>
        <v>0</v>
      </c>
      <c r="AK121" s="191" t="n">
        <f aca="false">IF(AC117=4,S121,0)</f>
        <v>0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18.75" hidden="false" customHeight="false" outlineLevel="0" collapsed="false">
      <c r="A122" s="194" t="s">
        <v>75</v>
      </c>
      <c r="B122" s="210" t="s">
        <v>174</v>
      </c>
      <c r="C122" s="440" t="s">
        <v>173</v>
      </c>
      <c r="D122" s="211" t="n">
        <v>2221.2</v>
      </c>
      <c r="E122" s="211"/>
      <c r="F122" s="211" t="n">
        <v>10</v>
      </c>
      <c r="G122" s="201" t="n">
        <v>1</v>
      </c>
      <c r="H122" s="277" t="n">
        <v>5815</v>
      </c>
      <c r="I122" s="277"/>
      <c r="J122" s="277"/>
      <c r="K122" s="277"/>
      <c r="L122" s="200"/>
      <c r="M122" s="200"/>
      <c r="N122" s="279" t="n">
        <f aca="false">H122+I122+J122+K122+L122+M122</f>
        <v>5815</v>
      </c>
      <c r="O122" s="200"/>
      <c r="P122" s="200"/>
      <c r="Q122" s="200"/>
      <c r="R122" s="200" t="n">
        <f aca="false">N122*10%</f>
        <v>581.5</v>
      </c>
      <c r="S122" s="203" t="n">
        <f aca="false">(N122+Q122+R122)*G122</f>
        <v>6396.5</v>
      </c>
      <c r="T122" s="216" t="s">
        <v>175</v>
      </c>
      <c r="U122" s="204"/>
      <c r="V122" s="204"/>
      <c r="W122" s="204"/>
      <c r="X122" s="204"/>
      <c r="Y122" s="204"/>
      <c r="Z122" s="204"/>
      <c r="AA122" s="204"/>
      <c r="AB122" s="204"/>
      <c r="AD122" s="189"/>
      <c r="AE122" s="206" t="n">
        <f aca="false">IF(AC118=1,S122,0)</f>
        <v>0</v>
      </c>
      <c r="AF122" s="189" t="n">
        <f aca="false">IF(AC118=2,G122,0)</f>
        <v>0</v>
      </c>
      <c r="AG122" s="190" t="n">
        <f aca="false">IF(AC118=2,S122,0)</f>
        <v>0</v>
      </c>
      <c r="AH122" s="189" t="n">
        <f aca="false">IF(AC118=3,G122,0)</f>
        <v>0</v>
      </c>
      <c r="AI122" s="190" t="n">
        <f aca="false">IF(AC118=3,S122,0)</f>
        <v>0</v>
      </c>
      <c r="AJ122" s="189" t="n">
        <f aca="false">IF(AC118=4,G122,0)</f>
        <v>0</v>
      </c>
      <c r="AK122" s="191" t="n">
        <f aca="false">IF(AC118=4,S122,0)</f>
        <v>0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35.25" hidden="false" customHeight="true" outlineLevel="0" collapsed="false">
      <c r="A123" s="345" t="s">
        <v>75</v>
      </c>
      <c r="B123" s="346" t="s">
        <v>138</v>
      </c>
      <c r="C123" s="346" t="s">
        <v>138</v>
      </c>
      <c r="D123" s="347" t="s">
        <v>139</v>
      </c>
      <c r="E123" s="441"/>
      <c r="F123" s="441"/>
      <c r="G123" s="348" t="n">
        <v>4</v>
      </c>
      <c r="H123" s="442"/>
      <c r="I123" s="443"/>
      <c r="J123" s="443"/>
      <c r="K123" s="443"/>
      <c r="L123" s="200"/>
      <c r="M123" s="200"/>
      <c r="N123" s="279"/>
      <c r="O123" s="444"/>
      <c r="P123" s="444"/>
      <c r="Q123" s="444"/>
      <c r="R123" s="444"/>
      <c r="S123" s="203"/>
      <c r="T123" s="445"/>
      <c r="U123" s="204"/>
      <c r="V123" s="204"/>
      <c r="W123" s="204"/>
      <c r="X123" s="204"/>
      <c r="Y123" s="204"/>
      <c r="Z123" s="204"/>
      <c r="AA123" s="204"/>
      <c r="AB123" s="204"/>
      <c r="AD123" s="205"/>
      <c r="AE123" s="206"/>
      <c r="AF123" s="189"/>
      <c r="AG123" s="190"/>
      <c r="AH123" s="189"/>
      <c r="AI123" s="190"/>
      <c r="AJ123" s="189"/>
      <c r="AK123" s="191"/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238" customFormat="true" ht="55.5" hidden="false" customHeight="true" outlineLevel="0" collapsed="false">
      <c r="A124" s="194" t="s">
        <v>75</v>
      </c>
      <c r="B124" s="349" t="s">
        <v>138</v>
      </c>
      <c r="C124" s="349" t="s">
        <v>138</v>
      </c>
      <c r="D124" s="216" t="s">
        <v>139</v>
      </c>
      <c r="E124" s="216"/>
      <c r="F124" s="216" t="s">
        <v>176</v>
      </c>
      <c r="G124" s="201" t="n">
        <v>1</v>
      </c>
      <c r="H124" s="202" t="n">
        <v>6773</v>
      </c>
      <c r="I124" s="446"/>
      <c r="J124" s="446"/>
      <c r="K124" s="447"/>
      <c r="L124" s="448"/>
      <c r="M124" s="448"/>
      <c r="N124" s="353" t="n">
        <f aca="false">H124+K124</f>
        <v>6773</v>
      </c>
      <c r="O124" s="449"/>
      <c r="P124" s="449"/>
      <c r="Q124" s="450" t="n">
        <f aca="false">N124*0.3</f>
        <v>2031.9</v>
      </c>
      <c r="R124" s="450" t="n">
        <f aca="false">N124*0.1</f>
        <v>677.3</v>
      </c>
      <c r="S124" s="392" t="n">
        <f aca="false">N124+Q124+R124</f>
        <v>9482.2</v>
      </c>
      <c r="T124" s="451" t="s">
        <v>177</v>
      </c>
      <c r="U124" s="355"/>
      <c r="V124" s="355"/>
      <c r="W124" s="355"/>
      <c r="X124" s="355"/>
      <c r="Y124" s="355"/>
      <c r="Z124" s="355"/>
      <c r="AA124" s="355"/>
      <c r="AB124" s="355"/>
      <c r="AC124" s="238" t="s">
        <v>178</v>
      </c>
      <c r="AD124" s="290" t="n">
        <f aca="false">IF(AC124=1,G124,0)</f>
        <v>0</v>
      </c>
      <c r="AE124" s="291" t="n">
        <f aca="false">IF(AC124=1,S124,0)</f>
        <v>0</v>
      </c>
      <c r="AF124" s="239" t="n">
        <f aca="false">IF(AC124=2,G124,0)</f>
        <v>0</v>
      </c>
      <c r="AG124" s="240" t="n">
        <f aca="false">IF(AC124=2,S124,0)</f>
        <v>0</v>
      </c>
      <c r="AH124" s="239" t="n">
        <f aca="false">IF(AC124=3,G124,0)</f>
        <v>0</v>
      </c>
      <c r="AI124" s="240" t="n">
        <f aca="false">IF(AC124=3,S124,0)</f>
        <v>0</v>
      </c>
      <c r="AJ124" s="239" t="n">
        <f aca="false">IF(AC124=4,G124,0)</f>
        <v>0</v>
      </c>
      <c r="AK124" s="241" t="n">
        <f aca="false">IF(AC124=4,S124,0)</f>
        <v>0</v>
      </c>
      <c r="AL124" s="240"/>
      <c r="AM124" s="240"/>
      <c r="AN124" s="240"/>
      <c r="AO124" s="240"/>
      <c r="AP124" s="240"/>
      <c r="AQ124" s="240"/>
      <c r="AR124" s="240"/>
      <c r="AS124" s="242"/>
      <c r="AT124" s="243"/>
      <c r="AU124" s="243"/>
      <c r="AV124" s="243"/>
      <c r="AW124" s="243"/>
      <c r="AX124" s="243"/>
      <c r="AY124" s="243"/>
      <c r="AZ124" s="243"/>
      <c r="BA124" s="243"/>
    </row>
    <row r="125" s="188" customFormat="true" ht="35.25" hidden="false" customHeight="true" outlineLevel="0" collapsed="false">
      <c r="A125" s="194" t="s">
        <v>75</v>
      </c>
      <c r="B125" s="349" t="s">
        <v>138</v>
      </c>
      <c r="C125" s="349" t="s">
        <v>138</v>
      </c>
      <c r="D125" s="216" t="s">
        <v>139</v>
      </c>
      <c r="E125" s="216"/>
      <c r="F125" s="216" t="s">
        <v>137</v>
      </c>
      <c r="G125" s="201" t="n">
        <v>1</v>
      </c>
      <c r="H125" s="202" t="n">
        <v>6294</v>
      </c>
      <c r="I125" s="443"/>
      <c r="J125" s="443"/>
      <c r="K125" s="443"/>
      <c r="L125" s="200"/>
      <c r="M125" s="200"/>
      <c r="N125" s="279" t="n">
        <f aca="false">H125</f>
        <v>6294</v>
      </c>
      <c r="O125" s="444"/>
      <c r="P125" s="444"/>
      <c r="Q125" s="450" t="n">
        <f aca="false">N125*0.1</f>
        <v>629.4</v>
      </c>
      <c r="R125" s="444" t="n">
        <f aca="false">N125*0.1</f>
        <v>629.4</v>
      </c>
      <c r="S125" s="392" t="n">
        <f aca="false">N125+Q125+R125</f>
        <v>7552.8</v>
      </c>
      <c r="T125" s="445" t="s">
        <v>177</v>
      </c>
      <c r="U125" s="204"/>
      <c r="V125" s="204"/>
      <c r="W125" s="204"/>
      <c r="X125" s="204"/>
      <c r="Y125" s="204"/>
      <c r="Z125" s="204"/>
      <c r="AA125" s="204"/>
      <c r="AB125" s="204"/>
      <c r="AC125" s="188" t="s">
        <v>178</v>
      </c>
      <c r="AD125" s="205" t="n">
        <f aca="false">IF(AC125=1,G125,0)</f>
        <v>0</v>
      </c>
      <c r="AE125" s="206" t="n">
        <f aca="false">IF(AC125=1,S125,0)</f>
        <v>0</v>
      </c>
      <c r="AF125" s="189" t="n">
        <f aca="false">IF(AC125=2,G125,0)</f>
        <v>0</v>
      </c>
      <c r="AG125" s="190" t="n">
        <f aca="false">IF(AC125=2,S125,0)</f>
        <v>0</v>
      </c>
      <c r="AH125" s="189" t="n">
        <f aca="false">IF(AC125=3,G125,0)</f>
        <v>0</v>
      </c>
      <c r="AI125" s="190" t="n">
        <f aca="false">IF(AC125=3,S125,0)</f>
        <v>0</v>
      </c>
      <c r="AJ125" s="189" t="n">
        <f aca="false">IF(AC125=4,G125,0)</f>
        <v>0</v>
      </c>
      <c r="AK125" s="191" t="n">
        <f aca="false">IF(AC125=4,S125,0)</f>
        <v>0</v>
      </c>
      <c r="AL125" s="190"/>
      <c r="AM125" s="190"/>
      <c r="AN125" s="190"/>
      <c r="AO125" s="190"/>
      <c r="AP125" s="190"/>
      <c r="AQ125" s="190"/>
      <c r="AR125" s="190"/>
      <c r="AS125" s="192"/>
      <c r="AT125" s="193"/>
      <c r="AU125" s="193"/>
      <c r="AV125" s="193"/>
      <c r="AW125" s="193"/>
      <c r="AX125" s="193"/>
      <c r="AY125" s="193"/>
      <c r="AZ125" s="193"/>
      <c r="BA125" s="193"/>
    </row>
    <row r="126" s="188" customFormat="true" ht="42.75" hidden="false" customHeight="true" outlineLevel="0" collapsed="false">
      <c r="A126" s="194" t="s">
        <v>75</v>
      </c>
      <c r="B126" s="349" t="s">
        <v>138</v>
      </c>
      <c r="C126" s="349" t="s">
        <v>138</v>
      </c>
      <c r="D126" s="216" t="s">
        <v>139</v>
      </c>
      <c r="E126" s="452"/>
      <c r="F126" s="452" t="n">
        <v>11</v>
      </c>
      <c r="G126" s="453" t="n">
        <v>1</v>
      </c>
      <c r="H126" s="277" t="n">
        <v>6294</v>
      </c>
      <c r="I126" s="443"/>
      <c r="J126" s="443"/>
      <c r="K126" s="443"/>
      <c r="L126" s="200"/>
      <c r="M126" s="200"/>
      <c r="N126" s="279" t="n">
        <f aca="false">H126</f>
        <v>6294</v>
      </c>
      <c r="O126" s="444"/>
      <c r="P126" s="444"/>
      <c r="Q126" s="444" t="n">
        <f aca="false">N126*0.1</f>
        <v>629.4</v>
      </c>
      <c r="R126" s="444" t="n">
        <f aca="false">N126*0.1</f>
        <v>629.4</v>
      </c>
      <c r="S126" s="203" t="n">
        <f aca="false">N126+Q126+R126</f>
        <v>7552.8</v>
      </c>
      <c r="T126" s="445" t="s">
        <v>177</v>
      </c>
      <c r="U126" s="204"/>
      <c r="V126" s="204"/>
      <c r="W126" s="204"/>
      <c r="X126" s="204"/>
      <c r="Y126" s="204"/>
      <c r="Z126" s="204"/>
      <c r="AA126" s="204"/>
      <c r="AB126" s="204"/>
      <c r="AC126" s="188" t="s">
        <v>178</v>
      </c>
      <c r="AD126" s="205" t="n">
        <f aca="false">IF(AC126=1,G126,0)</f>
        <v>0</v>
      </c>
      <c r="AE126" s="206" t="n">
        <f aca="false">IF(AC126=1,S126,0)</f>
        <v>0</v>
      </c>
      <c r="AF126" s="189" t="n">
        <f aca="false">IF(AC126=2,G126,0)</f>
        <v>0</v>
      </c>
      <c r="AG126" s="190" t="n">
        <f aca="false">IF(AC126=2,S126,0)</f>
        <v>0</v>
      </c>
      <c r="AH126" s="189" t="n">
        <f aca="false">IF(AC126=3,G126,0)</f>
        <v>0</v>
      </c>
      <c r="AI126" s="190" t="n">
        <f aca="false">IF(AC126=3,S126,0)</f>
        <v>0</v>
      </c>
      <c r="AJ126" s="189" t="n">
        <f aca="false">IF(AC126=4,G126,0)</f>
        <v>0</v>
      </c>
      <c r="AK126" s="191" t="n">
        <f aca="false">IF(AC126=4,S126,0)</f>
        <v>0</v>
      </c>
      <c r="AL126" s="190"/>
      <c r="AM126" s="190"/>
      <c r="AN126" s="190"/>
      <c r="AO126" s="190"/>
      <c r="AP126" s="190"/>
      <c r="AQ126" s="190"/>
      <c r="AR126" s="190"/>
      <c r="AS126" s="192"/>
      <c r="AT126" s="193"/>
      <c r="AU126" s="193"/>
      <c r="AV126" s="193"/>
      <c r="AW126" s="193"/>
      <c r="AX126" s="193"/>
      <c r="AY126" s="193"/>
      <c r="AZ126" s="193"/>
      <c r="BA126" s="193"/>
    </row>
    <row r="127" s="188" customFormat="true" ht="37.5" hidden="false" customHeight="false" outlineLevel="0" collapsed="false">
      <c r="A127" s="194" t="s">
        <v>75</v>
      </c>
      <c r="B127" s="454" t="s">
        <v>138</v>
      </c>
      <c r="C127" s="349" t="s">
        <v>138</v>
      </c>
      <c r="D127" s="455" t="s">
        <v>139</v>
      </c>
      <c r="E127" s="455"/>
      <c r="F127" s="455" t="s">
        <v>137</v>
      </c>
      <c r="G127" s="456" t="n">
        <v>1</v>
      </c>
      <c r="H127" s="457" t="n">
        <v>6294</v>
      </c>
      <c r="I127" s="458"/>
      <c r="J127" s="458"/>
      <c r="K127" s="458"/>
      <c r="L127" s="459"/>
      <c r="M127" s="459"/>
      <c r="N127" s="460" t="n">
        <f aca="false">H127+I127+J127+K127+L127+M127</f>
        <v>6294</v>
      </c>
      <c r="O127" s="459"/>
      <c r="P127" s="459"/>
      <c r="Q127" s="459" t="n">
        <f aca="false">N127*30%</f>
        <v>1888.2</v>
      </c>
      <c r="R127" s="459" t="n">
        <f aca="false">N127*30%</f>
        <v>1888.2</v>
      </c>
      <c r="S127" s="461" t="n">
        <f aca="false">N127+Q127+R127</f>
        <v>10070.4</v>
      </c>
      <c r="T127" s="216" t="s">
        <v>179</v>
      </c>
      <c r="U127" s="204"/>
      <c r="V127" s="204"/>
      <c r="W127" s="204"/>
      <c r="X127" s="204"/>
      <c r="Y127" s="204"/>
      <c r="Z127" s="204"/>
      <c r="AA127" s="204"/>
      <c r="AB127" s="204"/>
      <c r="AC127" s="188" t="n">
        <v>4</v>
      </c>
      <c r="AD127" s="205" t="n">
        <f aca="false">IF(AC127=1,G127,0)</f>
        <v>0</v>
      </c>
      <c r="AE127" s="206" t="n">
        <f aca="false">IF(AC127=1,S127,0)</f>
        <v>0</v>
      </c>
      <c r="AF127" s="189" t="s">
        <v>180</v>
      </c>
      <c r="AG127" s="190" t="n">
        <f aca="false">IF(AC127=2,S127,0)</f>
        <v>0</v>
      </c>
      <c r="AH127" s="189" t="n">
        <f aca="false">IF(AC127=3,G127,0)</f>
        <v>0</v>
      </c>
      <c r="AI127" s="190" t="n">
        <f aca="false">IF(AC127=3,S127,0)</f>
        <v>0</v>
      </c>
      <c r="AJ127" s="189" t="n">
        <f aca="false">IF(AC127=4,G127,0)</f>
        <v>1</v>
      </c>
      <c r="AK127" s="191" t="n">
        <f aca="false">IF(AC127=4,S127,0)</f>
        <v>10070.4</v>
      </c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56.25" hidden="false" customHeight="false" outlineLevel="0" collapsed="false">
      <c r="A128" s="194" t="s">
        <v>80</v>
      </c>
      <c r="B128" s="268" t="s">
        <v>142</v>
      </c>
      <c r="C128" s="210" t="s">
        <v>143</v>
      </c>
      <c r="D128" s="216" t="s">
        <v>82</v>
      </c>
      <c r="E128" s="387"/>
      <c r="F128" s="452" t="n">
        <v>8</v>
      </c>
      <c r="G128" s="453" t="n">
        <v>1</v>
      </c>
      <c r="H128" s="443" t="n">
        <v>5240</v>
      </c>
      <c r="I128" s="443" t="n">
        <f aca="false">H128*10%</f>
        <v>524</v>
      </c>
      <c r="J128" s="443"/>
      <c r="K128" s="443"/>
      <c r="L128" s="200"/>
      <c r="M128" s="200"/>
      <c r="N128" s="279" t="n">
        <f aca="false">H128+I128+J128+K128+L128+M128</f>
        <v>5764</v>
      </c>
      <c r="O128" s="444"/>
      <c r="P128" s="444"/>
      <c r="Q128" s="444"/>
      <c r="R128" s="444" t="n">
        <f aca="false">N128*0.2</f>
        <v>1152.8</v>
      </c>
      <c r="S128" s="203" t="n">
        <f aca="false">G128*N128+(P128+R128)+O128</f>
        <v>6916.8</v>
      </c>
      <c r="T128" s="445" t="s">
        <v>181</v>
      </c>
      <c r="U128" s="204"/>
      <c r="V128" s="204"/>
      <c r="W128" s="204"/>
      <c r="X128" s="204"/>
      <c r="Y128" s="204"/>
      <c r="Z128" s="204"/>
      <c r="AA128" s="204"/>
      <c r="AB128" s="204"/>
      <c r="AC128" s="188" t="s">
        <v>182</v>
      </c>
      <c r="AD128" s="205" t="n">
        <f aca="false">IF(AC128=1,G128,0)</f>
        <v>0</v>
      </c>
      <c r="AE128" s="206" t="n">
        <f aca="false">IF(AC128=1,S128,0)</f>
        <v>0</v>
      </c>
      <c r="AF128" s="189" t="n">
        <f aca="false">IF(AC128=2,G128,0)</f>
        <v>0</v>
      </c>
      <c r="AG128" s="190" t="n">
        <f aca="false">IF(AC128=2,S128,0)</f>
        <v>0</v>
      </c>
      <c r="AH128" s="189" t="n">
        <f aca="false">IF(AC128=3,G128,0)</f>
        <v>0</v>
      </c>
      <c r="AI128" s="190" t="n">
        <f aca="false">IF(AC128=3,S128,0)</f>
        <v>0</v>
      </c>
      <c r="AJ128" s="189" t="n">
        <f aca="false">IF(AC128=4,G128,0)</f>
        <v>0</v>
      </c>
      <c r="AK128" s="191" t="n">
        <f aca="false">IF(AC128=4,S128,0)</f>
        <v>0</v>
      </c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88.5" hidden="false" customHeight="true" outlineLevel="0" collapsed="false">
      <c r="A129" s="380" t="s">
        <v>80</v>
      </c>
      <c r="B129" s="306" t="s">
        <v>145</v>
      </c>
      <c r="C129" s="385" t="s">
        <v>146</v>
      </c>
      <c r="D129" s="382" t="n">
        <v>3231</v>
      </c>
      <c r="E129" s="387"/>
      <c r="F129" s="382"/>
      <c r="G129" s="383" t="n">
        <v>9</v>
      </c>
      <c r="H129" s="277"/>
      <c r="I129" s="277"/>
      <c r="J129" s="277"/>
      <c r="K129" s="277"/>
      <c r="L129" s="200"/>
      <c r="M129" s="200"/>
      <c r="N129" s="279"/>
      <c r="O129" s="200"/>
      <c r="P129" s="200"/>
      <c r="Q129" s="200"/>
      <c r="R129" s="200"/>
      <c r="S129" s="203"/>
      <c r="T129" s="336" t="s">
        <v>181</v>
      </c>
      <c r="U129" s="204"/>
      <c r="V129" s="204"/>
      <c r="W129" s="204"/>
      <c r="X129" s="204"/>
      <c r="Y129" s="204"/>
      <c r="Z129" s="204"/>
      <c r="AA129" s="204"/>
      <c r="AB129" s="204"/>
      <c r="AD129" s="205" t="n">
        <f aca="false">IF(AC129=1,G129,0)</f>
        <v>0</v>
      </c>
      <c r="AE129" s="206" t="n">
        <f aca="false">IF(AC129=1,S129,0)</f>
        <v>0</v>
      </c>
      <c r="AF129" s="189" t="n">
        <f aca="false">IF(AC129=2,G129,0)</f>
        <v>0</v>
      </c>
      <c r="AG129" s="190" t="n">
        <f aca="false">IF(AC129=2,S129,0)</f>
        <v>0</v>
      </c>
      <c r="AH129" s="189" t="n">
        <f aca="false">IF(AC129=3,G129,0)</f>
        <v>0</v>
      </c>
      <c r="AI129" s="190" t="n">
        <f aca="false">IF(AC129=3,S129,0)</f>
        <v>0</v>
      </c>
      <c r="AJ129" s="189" t="n">
        <f aca="false">IF(AC129=4,G129,0)</f>
        <v>0</v>
      </c>
      <c r="AK129" s="191" t="n">
        <f aca="false">IF(AC129=4,S129,0)</f>
        <v>0</v>
      </c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53.25" hidden="false" customHeight="true" outlineLevel="0" collapsed="false">
      <c r="A130" s="194" t="s">
        <v>80</v>
      </c>
      <c r="B130" s="385" t="s">
        <v>145</v>
      </c>
      <c r="C130" s="385" t="s">
        <v>146</v>
      </c>
      <c r="D130" s="386" t="n">
        <v>3231</v>
      </c>
      <c r="E130" s="387"/>
      <c r="F130" s="211" t="n">
        <v>10</v>
      </c>
      <c r="G130" s="201" t="n">
        <v>1</v>
      </c>
      <c r="H130" s="277" t="n">
        <v>5815</v>
      </c>
      <c r="I130" s="277"/>
      <c r="J130" s="277"/>
      <c r="K130" s="277"/>
      <c r="L130" s="200"/>
      <c r="M130" s="200"/>
      <c r="N130" s="279" t="n">
        <f aca="false">H130+I130+J130+K130+L130+M130</f>
        <v>5815</v>
      </c>
      <c r="O130" s="200"/>
      <c r="P130" s="200"/>
      <c r="Q130" s="200" t="n">
        <f aca="false">H130*0.2</f>
        <v>1163</v>
      </c>
      <c r="R130" s="200" t="n">
        <f aca="false">N130*0.3</f>
        <v>1744.5</v>
      </c>
      <c r="S130" s="203" t="n">
        <f aca="false">N130+Q130+R130</f>
        <v>8722.5</v>
      </c>
      <c r="T130" s="216" t="s">
        <v>181</v>
      </c>
      <c r="U130" s="204"/>
      <c r="V130" s="204"/>
      <c r="W130" s="204"/>
      <c r="X130" s="204"/>
      <c r="Y130" s="204"/>
      <c r="Z130" s="204"/>
      <c r="AA130" s="204"/>
      <c r="AB130" s="204"/>
      <c r="AC130" s="188" t="s">
        <v>27</v>
      </c>
      <c r="AD130" s="205" t="n">
        <f aca="false">IF(AC130=1,G130,0)</f>
        <v>0</v>
      </c>
      <c r="AE130" s="206" t="n">
        <f aca="false">IF(AC130=1,S130,0)</f>
        <v>0</v>
      </c>
      <c r="AF130" s="189" t="n">
        <f aca="false">IF(AC130=2,G130,0)</f>
        <v>0</v>
      </c>
      <c r="AG130" s="190" t="n">
        <f aca="false">IF(AC130=2,S130,0)</f>
        <v>0</v>
      </c>
      <c r="AH130" s="189" t="n">
        <f aca="false">IF(AC130=3,G130,0)</f>
        <v>0</v>
      </c>
      <c r="AI130" s="190" t="n">
        <f aca="false">IF(AC130=3,S130,0)</f>
        <v>0</v>
      </c>
      <c r="AJ130" s="189" t="n">
        <f aca="false">IF(AC130=4,G130,0)</f>
        <v>0</v>
      </c>
      <c r="AK130" s="191" t="n">
        <f aca="false">IF(AC130=4,S130,0)</f>
        <v>0</v>
      </c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238" customFormat="true" ht="71.25" hidden="false" customHeight="true" outlineLevel="0" collapsed="false">
      <c r="A131" s="384" t="s">
        <v>80</v>
      </c>
      <c r="B131" s="385" t="s">
        <v>145</v>
      </c>
      <c r="C131" s="385" t="s">
        <v>146</v>
      </c>
      <c r="D131" s="386" t="n">
        <v>3231</v>
      </c>
      <c r="E131" s="387"/>
      <c r="F131" s="387" t="s">
        <v>149</v>
      </c>
      <c r="G131" s="201" t="n">
        <v>1</v>
      </c>
      <c r="H131" s="202" t="n">
        <v>5527</v>
      </c>
      <c r="I131" s="350"/>
      <c r="J131" s="350"/>
      <c r="K131" s="350"/>
      <c r="L131" s="448"/>
      <c r="M131" s="448"/>
      <c r="N131" s="353" t="n">
        <f aca="false">H131</f>
        <v>5527</v>
      </c>
      <c r="O131" s="366"/>
      <c r="P131" s="366"/>
      <c r="Q131" s="366" t="n">
        <f aca="false">N131*0.3</f>
        <v>1658.1</v>
      </c>
      <c r="R131" s="366" t="n">
        <f aca="false">N131*0.2</f>
        <v>1105.4</v>
      </c>
      <c r="S131" s="392" t="n">
        <f aca="false">N131+Q131+R131</f>
        <v>8290.5</v>
      </c>
      <c r="T131" s="347" t="s">
        <v>181</v>
      </c>
      <c r="U131" s="355"/>
      <c r="V131" s="355"/>
      <c r="W131" s="355"/>
      <c r="X131" s="355"/>
      <c r="Y131" s="355"/>
      <c r="Z131" s="355"/>
      <c r="AA131" s="355"/>
      <c r="AB131" s="355"/>
      <c r="AD131" s="290"/>
      <c r="AE131" s="291"/>
      <c r="AF131" s="239"/>
      <c r="AG131" s="240"/>
      <c r="AH131" s="239"/>
      <c r="AI131" s="240"/>
      <c r="AJ131" s="239"/>
      <c r="AK131" s="241"/>
      <c r="AL131" s="240"/>
      <c r="AM131" s="240"/>
      <c r="AN131" s="240"/>
      <c r="AO131" s="240"/>
      <c r="AP131" s="240"/>
      <c r="AQ131" s="240"/>
      <c r="AR131" s="240"/>
      <c r="AS131" s="242"/>
      <c r="AT131" s="243"/>
      <c r="AU131" s="243"/>
      <c r="AV131" s="243"/>
      <c r="AW131" s="243"/>
      <c r="AX131" s="243"/>
      <c r="AY131" s="243"/>
      <c r="AZ131" s="243"/>
      <c r="BA131" s="243"/>
    </row>
    <row r="132" s="188" customFormat="true" ht="73.5" hidden="false" customHeight="true" outlineLevel="0" collapsed="false">
      <c r="A132" s="384" t="s">
        <v>80</v>
      </c>
      <c r="B132" s="385" t="s">
        <v>145</v>
      </c>
      <c r="C132" s="385" t="s">
        <v>146</v>
      </c>
      <c r="D132" s="386" t="n">
        <v>3231</v>
      </c>
      <c r="E132" s="387"/>
      <c r="F132" s="387" t="s">
        <v>148</v>
      </c>
      <c r="G132" s="201" t="n">
        <v>1</v>
      </c>
      <c r="H132" s="202" t="n">
        <v>5815</v>
      </c>
      <c r="I132" s="350"/>
      <c r="J132" s="350"/>
      <c r="K132" s="350"/>
      <c r="L132" s="448"/>
      <c r="M132" s="448"/>
      <c r="N132" s="353" t="n">
        <f aca="false">H132</f>
        <v>5815</v>
      </c>
      <c r="O132" s="366"/>
      <c r="P132" s="366"/>
      <c r="Q132" s="366" t="n">
        <f aca="false">N132*0.3</f>
        <v>1744.5</v>
      </c>
      <c r="R132" s="366" t="n">
        <f aca="false">N132*0.3</f>
        <v>1744.5</v>
      </c>
      <c r="S132" s="392" t="n">
        <f aca="false">N132+Q132+R132</f>
        <v>9304</v>
      </c>
      <c r="T132" s="216" t="s">
        <v>181</v>
      </c>
      <c r="U132" s="204"/>
      <c r="V132" s="204"/>
      <c r="W132" s="204"/>
      <c r="X132" s="204"/>
      <c r="Y132" s="204"/>
      <c r="Z132" s="204"/>
      <c r="AA132" s="204"/>
      <c r="AB132" s="204"/>
      <c r="AD132" s="205"/>
      <c r="AE132" s="206"/>
      <c r="AF132" s="189"/>
      <c r="AG132" s="190"/>
      <c r="AH132" s="189"/>
      <c r="AI132" s="190"/>
      <c r="AJ132" s="189"/>
      <c r="AK132" s="191"/>
      <c r="AL132" s="190"/>
      <c r="AM132" s="190"/>
      <c r="AN132" s="190"/>
      <c r="AO132" s="190"/>
      <c r="AP132" s="190"/>
      <c r="AQ132" s="190"/>
      <c r="AR132" s="190"/>
      <c r="AS132" s="192"/>
      <c r="AT132" s="193"/>
      <c r="AU132" s="193"/>
      <c r="AV132" s="193"/>
      <c r="AW132" s="193"/>
      <c r="AX132" s="193"/>
      <c r="AY132" s="193"/>
      <c r="AZ132" s="193"/>
      <c r="BA132" s="193"/>
    </row>
    <row r="133" s="188" customFormat="true" ht="72.75" hidden="false" customHeight="true" outlineLevel="0" collapsed="false">
      <c r="A133" s="194" t="s">
        <v>80</v>
      </c>
      <c r="B133" s="385" t="s">
        <v>183</v>
      </c>
      <c r="C133" s="385" t="s">
        <v>146</v>
      </c>
      <c r="D133" s="386" t="n">
        <v>3231</v>
      </c>
      <c r="E133" s="387"/>
      <c r="F133" s="400" t="s">
        <v>116</v>
      </c>
      <c r="G133" s="401" t="n">
        <v>1</v>
      </c>
      <c r="H133" s="402" t="n">
        <v>4920</v>
      </c>
      <c r="I133" s="277"/>
      <c r="J133" s="277"/>
      <c r="K133" s="277"/>
      <c r="L133" s="200"/>
      <c r="M133" s="200"/>
      <c r="N133" s="353" t="n">
        <f aca="false">H133</f>
        <v>4920</v>
      </c>
      <c r="O133" s="200"/>
      <c r="P133" s="200"/>
      <c r="Q133" s="200" t="n">
        <f aca="false">N133*0.1</f>
        <v>492</v>
      </c>
      <c r="R133" s="200" t="n">
        <f aca="false">N133*0.1</f>
        <v>492</v>
      </c>
      <c r="S133" s="203" t="n">
        <f aca="false">N133+Q133+R133</f>
        <v>5904</v>
      </c>
      <c r="T133" s="216" t="s">
        <v>181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69.75" hidden="false" customHeight="true" outlineLevel="0" collapsed="false">
      <c r="A134" s="384" t="s">
        <v>80</v>
      </c>
      <c r="B134" s="385" t="s">
        <v>145</v>
      </c>
      <c r="C134" s="385" t="s">
        <v>146</v>
      </c>
      <c r="D134" s="386" t="n">
        <v>3231</v>
      </c>
      <c r="E134" s="387"/>
      <c r="F134" s="387" t="s">
        <v>148</v>
      </c>
      <c r="G134" s="201" t="n">
        <v>1</v>
      </c>
      <c r="H134" s="202" t="n">
        <v>5815</v>
      </c>
      <c r="I134" s="350"/>
      <c r="J134" s="350"/>
      <c r="K134" s="350"/>
      <c r="L134" s="448"/>
      <c r="M134" s="448"/>
      <c r="N134" s="353" t="n">
        <f aca="false">H134</f>
        <v>5815</v>
      </c>
      <c r="O134" s="366"/>
      <c r="P134" s="366"/>
      <c r="Q134" s="366" t="n">
        <f aca="false">N134*0.3</f>
        <v>1744.5</v>
      </c>
      <c r="R134" s="366" t="n">
        <f aca="false">N134*0.3</f>
        <v>1744.5</v>
      </c>
      <c r="S134" s="392" t="n">
        <f aca="false">N134+Q134+R134</f>
        <v>9304</v>
      </c>
      <c r="T134" s="216" t="s">
        <v>181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188" customFormat="true" ht="74.25" hidden="false" customHeight="true" outlineLevel="0" collapsed="false">
      <c r="A135" s="194" t="s">
        <v>80</v>
      </c>
      <c r="B135" s="385" t="s">
        <v>145</v>
      </c>
      <c r="C135" s="385" t="s">
        <v>146</v>
      </c>
      <c r="D135" s="386" t="n">
        <v>3231</v>
      </c>
      <c r="E135" s="387"/>
      <c r="F135" s="400" t="s">
        <v>116</v>
      </c>
      <c r="G135" s="401" t="n">
        <v>1</v>
      </c>
      <c r="H135" s="402" t="n">
        <v>4920</v>
      </c>
      <c r="I135" s="277"/>
      <c r="J135" s="277"/>
      <c r="K135" s="277"/>
      <c r="L135" s="200"/>
      <c r="M135" s="200"/>
      <c r="N135" s="353" t="n">
        <f aca="false">H135</f>
        <v>4920</v>
      </c>
      <c r="O135" s="200"/>
      <c r="P135" s="200"/>
      <c r="Q135" s="366" t="n">
        <f aca="false">N135*0.2*G135</f>
        <v>984</v>
      </c>
      <c r="R135" s="200" t="n">
        <f aca="false">N135*0.1*G135</f>
        <v>492</v>
      </c>
      <c r="S135" s="392" t="n">
        <f aca="false">H135*G135+Q135+R135</f>
        <v>6396</v>
      </c>
      <c r="T135" s="216" t="s">
        <v>181</v>
      </c>
      <c r="U135" s="204"/>
      <c r="V135" s="204"/>
      <c r="W135" s="204"/>
      <c r="X135" s="204"/>
      <c r="Y135" s="204"/>
      <c r="Z135" s="204"/>
      <c r="AA135" s="204"/>
      <c r="AB135" s="204"/>
      <c r="AD135" s="205"/>
      <c r="AE135" s="206"/>
      <c r="AF135" s="189"/>
      <c r="AG135" s="190"/>
      <c r="AH135" s="189"/>
      <c r="AI135" s="190"/>
      <c r="AJ135" s="189"/>
      <c r="AK135" s="191"/>
      <c r="AL135" s="190"/>
      <c r="AM135" s="190"/>
      <c r="AN135" s="190"/>
      <c r="AO135" s="190"/>
      <c r="AP135" s="190"/>
      <c r="AQ135" s="190"/>
      <c r="AR135" s="190"/>
      <c r="AS135" s="192"/>
      <c r="AT135" s="193"/>
      <c r="AU135" s="193"/>
      <c r="AV135" s="193"/>
      <c r="AW135" s="193"/>
      <c r="AX135" s="193"/>
      <c r="AY135" s="193"/>
      <c r="AZ135" s="193"/>
      <c r="BA135" s="193"/>
    </row>
    <row r="136" s="188" customFormat="true" ht="74.25" hidden="false" customHeight="true" outlineLevel="0" collapsed="false">
      <c r="A136" s="462" t="s">
        <v>80</v>
      </c>
      <c r="B136" s="385" t="s">
        <v>145</v>
      </c>
      <c r="C136" s="385" t="s">
        <v>146</v>
      </c>
      <c r="D136" s="463" t="n">
        <v>3231</v>
      </c>
      <c r="E136" s="455"/>
      <c r="F136" s="464" t="s">
        <v>149</v>
      </c>
      <c r="G136" s="465" t="n">
        <v>1</v>
      </c>
      <c r="H136" s="466" t="n">
        <v>5527</v>
      </c>
      <c r="I136" s="277"/>
      <c r="J136" s="277"/>
      <c r="K136" s="277"/>
      <c r="L136" s="200"/>
      <c r="M136" s="200"/>
      <c r="N136" s="353" t="n">
        <f aca="false">H136</f>
        <v>5527</v>
      </c>
      <c r="O136" s="200"/>
      <c r="P136" s="200"/>
      <c r="Q136" s="366" t="n">
        <f aca="false">N136*0.1</f>
        <v>552.7</v>
      </c>
      <c r="R136" s="200" t="n">
        <f aca="false">N136*20%</f>
        <v>1105.4</v>
      </c>
      <c r="S136" s="392" t="n">
        <f aca="false">N136+Q136+R136</f>
        <v>7185.1</v>
      </c>
      <c r="T136" s="216" t="s">
        <v>181</v>
      </c>
      <c r="U136" s="204"/>
      <c r="V136" s="204"/>
      <c r="W136" s="204"/>
      <c r="X136" s="204"/>
      <c r="Y136" s="204"/>
      <c r="Z136" s="204"/>
      <c r="AA136" s="204"/>
      <c r="AB136" s="204"/>
      <c r="AD136" s="205"/>
      <c r="AE136" s="206"/>
      <c r="AF136" s="189"/>
      <c r="AG136" s="190"/>
      <c r="AH136" s="189"/>
      <c r="AI136" s="190"/>
      <c r="AJ136" s="189"/>
      <c r="AK136" s="191"/>
      <c r="AL136" s="190"/>
      <c r="AM136" s="190"/>
      <c r="AN136" s="190"/>
      <c r="AO136" s="190"/>
      <c r="AP136" s="190"/>
      <c r="AQ136" s="190"/>
      <c r="AR136" s="190"/>
      <c r="AS136" s="192"/>
      <c r="AT136" s="193"/>
      <c r="AU136" s="193"/>
      <c r="AV136" s="193"/>
      <c r="AW136" s="193"/>
      <c r="AX136" s="193"/>
      <c r="AY136" s="193"/>
      <c r="AZ136" s="193"/>
      <c r="BA136" s="193"/>
    </row>
    <row r="137" s="238" customFormat="true" ht="71.25" hidden="false" customHeight="true" outlineLevel="0" collapsed="false">
      <c r="A137" s="194" t="s">
        <v>80</v>
      </c>
      <c r="B137" s="385" t="s">
        <v>145</v>
      </c>
      <c r="C137" s="385" t="s">
        <v>146</v>
      </c>
      <c r="D137" s="386" t="n">
        <v>3231</v>
      </c>
      <c r="E137" s="387"/>
      <c r="F137" s="400" t="s">
        <v>149</v>
      </c>
      <c r="G137" s="401" t="n">
        <v>1</v>
      </c>
      <c r="H137" s="402" t="n">
        <v>5527</v>
      </c>
      <c r="I137" s="350"/>
      <c r="J137" s="350"/>
      <c r="K137" s="350"/>
      <c r="L137" s="448"/>
      <c r="M137" s="448"/>
      <c r="N137" s="353" t="n">
        <f aca="false">H137</f>
        <v>5527</v>
      </c>
      <c r="O137" s="448"/>
      <c r="P137" s="448"/>
      <c r="Q137" s="366" t="n">
        <f aca="false">N137*0.3</f>
        <v>1658.1</v>
      </c>
      <c r="R137" s="366" t="n">
        <f aca="false">N137*20%</f>
        <v>1105.4</v>
      </c>
      <c r="S137" s="392" t="n">
        <f aca="false">N137+Q137+R137</f>
        <v>8290.5</v>
      </c>
      <c r="T137" s="347" t="s">
        <v>184</v>
      </c>
      <c r="U137" s="355"/>
      <c r="V137" s="355"/>
      <c r="W137" s="355"/>
      <c r="X137" s="355"/>
      <c r="Y137" s="355"/>
      <c r="Z137" s="355"/>
      <c r="AA137" s="355"/>
      <c r="AB137" s="355"/>
      <c r="AD137" s="290"/>
      <c r="AE137" s="291"/>
      <c r="AF137" s="239"/>
      <c r="AG137" s="240"/>
      <c r="AH137" s="239"/>
      <c r="AI137" s="240"/>
      <c r="AJ137" s="239"/>
      <c r="AK137" s="241"/>
      <c r="AL137" s="240"/>
      <c r="AM137" s="240"/>
      <c r="AN137" s="240"/>
      <c r="AO137" s="240"/>
      <c r="AP137" s="240"/>
      <c r="AQ137" s="240"/>
      <c r="AR137" s="240"/>
      <c r="AS137" s="242"/>
      <c r="AT137" s="243"/>
      <c r="AU137" s="243"/>
      <c r="AV137" s="243"/>
      <c r="AW137" s="243"/>
      <c r="AX137" s="243"/>
      <c r="AY137" s="243"/>
      <c r="AZ137" s="243"/>
      <c r="BA137" s="243"/>
    </row>
    <row r="138" s="188" customFormat="true" ht="73.5" hidden="false" customHeight="true" outlineLevel="0" collapsed="false">
      <c r="A138" s="384" t="s">
        <v>80</v>
      </c>
      <c r="B138" s="385" t="s">
        <v>145</v>
      </c>
      <c r="C138" s="385" t="s">
        <v>146</v>
      </c>
      <c r="D138" s="386" t="n">
        <v>3231</v>
      </c>
      <c r="E138" s="387"/>
      <c r="F138" s="387" t="s">
        <v>116</v>
      </c>
      <c r="G138" s="201" t="n">
        <v>1</v>
      </c>
      <c r="H138" s="202" t="n">
        <v>4920</v>
      </c>
      <c r="I138" s="277"/>
      <c r="J138" s="277"/>
      <c r="K138" s="277"/>
      <c r="L138" s="200"/>
      <c r="M138" s="200"/>
      <c r="N138" s="353" t="n">
        <f aca="false">H138</f>
        <v>4920</v>
      </c>
      <c r="O138" s="200"/>
      <c r="P138" s="200"/>
      <c r="Q138" s="366" t="n">
        <f aca="false">N138*0.3</f>
        <v>1476</v>
      </c>
      <c r="R138" s="200" t="n">
        <f aca="false">N138*0.3</f>
        <v>1476</v>
      </c>
      <c r="S138" s="392" t="n">
        <f aca="false">N138+Q138+R138</f>
        <v>7872</v>
      </c>
      <c r="T138" s="216" t="s">
        <v>184</v>
      </c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110.25" hidden="false" customHeight="true" outlineLevel="0" collapsed="false">
      <c r="A139" s="194" t="s">
        <v>154</v>
      </c>
      <c r="B139" s="409" t="s">
        <v>155</v>
      </c>
      <c r="C139" s="266" t="s">
        <v>185</v>
      </c>
      <c r="D139" s="216" t="s">
        <v>157</v>
      </c>
      <c r="E139" s="211"/>
      <c r="F139" s="211" t="n">
        <v>3</v>
      </c>
      <c r="G139" s="201" t="n">
        <v>2</v>
      </c>
      <c r="H139" s="277" t="n">
        <v>3770</v>
      </c>
      <c r="I139" s="277"/>
      <c r="J139" s="277"/>
      <c r="K139" s="277"/>
      <c r="L139" s="200"/>
      <c r="M139" s="200"/>
      <c r="N139" s="279" t="n">
        <f aca="false">H139</f>
        <v>3770</v>
      </c>
      <c r="O139" s="200"/>
      <c r="P139" s="200"/>
      <c r="Q139" s="200"/>
      <c r="R139" s="200"/>
      <c r="S139" s="203" t="n">
        <f aca="false">N139*G139</f>
        <v>7540</v>
      </c>
      <c r="T139" s="216" t="s">
        <v>184</v>
      </c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33" hidden="false" customHeight="true" outlineLevel="0" collapsed="false">
      <c r="A140" s="467" t="s">
        <v>78</v>
      </c>
      <c r="B140" s="468" t="s">
        <v>186</v>
      </c>
      <c r="C140" s="468" t="s">
        <v>186</v>
      </c>
      <c r="D140" s="469" t="s">
        <v>187</v>
      </c>
      <c r="E140" s="469" t="s">
        <v>188</v>
      </c>
      <c r="F140" s="445" t="s">
        <v>189</v>
      </c>
      <c r="G140" s="453" t="n">
        <v>1</v>
      </c>
      <c r="H140" s="444" t="n">
        <v>4345</v>
      </c>
      <c r="I140" s="277"/>
      <c r="J140" s="277"/>
      <c r="K140" s="277"/>
      <c r="L140" s="200"/>
      <c r="M140" s="200"/>
      <c r="N140" s="279" t="n">
        <f aca="false">H140</f>
        <v>4345</v>
      </c>
      <c r="O140" s="200"/>
      <c r="P140" s="200"/>
      <c r="Q140" s="200"/>
      <c r="R140" s="200"/>
      <c r="S140" s="203" t="n">
        <f aca="false">N140</f>
        <v>4345</v>
      </c>
      <c r="T140" s="216" t="s">
        <v>184</v>
      </c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238" customFormat="true" ht="38.25" hidden="false" customHeight="false" outlineLevel="0" collapsed="false">
      <c r="A141" s="194" t="s">
        <v>128</v>
      </c>
      <c r="B141" s="210" t="s">
        <v>129</v>
      </c>
      <c r="C141" s="210" t="s">
        <v>130</v>
      </c>
      <c r="D141" s="216" t="s">
        <v>131</v>
      </c>
      <c r="E141" s="216"/>
      <c r="F141" s="216" t="s">
        <v>132</v>
      </c>
      <c r="G141" s="201" t="n">
        <v>1</v>
      </c>
      <c r="H141" s="447" t="n">
        <v>3483</v>
      </c>
      <c r="I141" s="447" t="n">
        <f aca="false">H141*20%</f>
        <v>696.6</v>
      </c>
      <c r="J141" s="447"/>
      <c r="K141" s="447"/>
      <c r="L141" s="366"/>
      <c r="M141" s="366"/>
      <c r="N141" s="353" t="n">
        <f aca="false">H141+I141</f>
        <v>4179.6</v>
      </c>
      <c r="O141" s="449"/>
      <c r="P141" s="449"/>
      <c r="Q141" s="449"/>
      <c r="R141" s="449"/>
      <c r="S141" s="203" t="n">
        <f aca="false">N141</f>
        <v>4179.6</v>
      </c>
      <c r="T141" s="451" t="s">
        <v>181</v>
      </c>
      <c r="U141" s="355"/>
      <c r="V141" s="355"/>
      <c r="W141" s="355"/>
      <c r="X141" s="355"/>
      <c r="Y141" s="355"/>
      <c r="Z141" s="355"/>
      <c r="AA141" s="355"/>
      <c r="AB141" s="355"/>
      <c r="AC141" s="238" t="n">
        <v>2</v>
      </c>
      <c r="AD141" s="290" t="n">
        <f aca="false">IF(AC141=1,G141,0)</f>
        <v>0</v>
      </c>
      <c r="AE141" s="291" t="n">
        <f aca="false">IF(AC141=1,S141,0)</f>
        <v>0</v>
      </c>
      <c r="AF141" s="239" t="n">
        <f aca="false">IF(AC141=2,G141,0)</f>
        <v>1</v>
      </c>
      <c r="AG141" s="240" t="n">
        <f aca="false">IF(AC141=2,S141,0)</f>
        <v>4179.6</v>
      </c>
      <c r="AH141" s="239" t="n">
        <f aca="false">IF(AC141=3,G141,0)</f>
        <v>0</v>
      </c>
      <c r="AI141" s="240" t="n">
        <f aca="false">IF(AC141=3,S141,0)</f>
        <v>0</v>
      </c>
      <c r="AJ141" s="239" t="n">
        <f aca="false">IF(AC141=4,G141,0)</f>
        <v>0</v>
      </c>
      <c r="AK141" s="241" t="n">
        <f aca="false">IF(AC141=4,S141,0)</f>
        <v>0</v>
      </c>
      <c r="AL141" s="240"/>
      <c r="AM141" s="240"/>
      <c r="AN141" s="240"/>
      <c r="AO141" s="240"/>
      <c r="AP141" s="240"/>
      <c r="AQ141" s="240"/>
      <c r="AR141" s="240"/>
      <c r="AS141" s="242"/>
      <c r="AT141" s="243"/>
      <c r="AU141" s="243"/>
      <c r="AV141" s="243"/>
      <c r="AW141" s="243"/>
      <c r="AX141" s="243"/>
      <c r="AY141" s="243"/>
      <c r="AZ141" s="243"/>
      <c r="BA141" s="243"/>
    </row>
    <row r="142" s="188" customFormat="true" ht="45.75" hidden="true" customHeight="true" outlineLevel="0" collapsed="false">
      <c r="A142" s="194"/>
      <c r="B142" s="470"/>
      <c r="C142" s="470"/>
      <c r="D142" s="452"/>
      <c r="E142" s="452"/>
      <c r="F142" s="452"/>
      <c r="G142" s="453"/>
      <c r="H142" s="452"/>
      <c r="I142" s="445"/>
      <c r="J142" s="445"/>
      <c r="K142" s="445"/>
      <c r="L142" s="201"/>
      <c r="M142" s="201"/>
      <c r="N142" s="279"/>
      <c r="O142" s="453"/>
      <c r="P142" s="453"/>
      <c r="Q142" s="453"/>
      <c r="R142" s="453"/>
      <c r="S142" s="203"/>
      <c r="T142" s="445"/>
      <c r="U142" s="204"/>
      <c r="V142" s="204"/>
      <c r="W142" s="204"/>
      <c r="X142" s="204"/>
      <c r="Y142" s="204"/>
      <c r="Z142" s="204"/>
      <c r="AA142" s="204"/>
      <c r="AB142" s="204"/>
      <c r="AD142" s="205"/>
      <c r="AE142" s="206"/>
      <c r="AF142" s="189"/>
      <c r="AG142" s="190"/>
      <c r="AH142" s="189"/>
      <c r="AI142" s="190"/>
      <c r="AJ142" s="189"/>
      <c r="AK142" s="191"/>
      <c r="AL142" s="190"/>
      <c r="AM142" s="190"/>
      <c r="AN142" s="190"/>
      <c r="AO142" s="190"/>
      <c r="AP142" s="190"/>
      <c r="AQ142" s="190"/>
      <c r="AR142" s="190"/>
      <c r="AS142" s="192"/>
      <c r="AT142" s="193"/>
      <c r="AU142" s="193"/>
      <c r="AV142" s="193"/>
      <c r="AW142" s="193"/>
      <c r="AX142" s="193"/>
      <c r="AY142" s="193"/>
      <c r="AZ142" s="193"/>
      <c r="BA142" s="193"/>
    </row>
    <row r="143" s="188" customFormat="true" ht="48" hidden="true" customHeight="true" outlineLevel="0" collapsed="false">
      <c r="A143" s="194"/>
      <c r="B143" s="470"/>
      <c r="C143" s="470"/>
      <c r="D143" s="452"/>
      <c r="E143" s="452"/>
      <c r="F143" s="452"/>
      <c r="G143" s="453"/>
      <c r="H143" s="452"/>
      <c r="I143" s="445"/>
      <c r="J143" s="445"/>
      <c r="K143" s="445"/>
      <c r="L143" s="201"/>
      <c r="M143" s="201"/>
      <c r="N143" s="279"/>
      <c r="O143" s="453"/>
      <c r="P143" s="453"/>
      <c r="Q143" s="453"/>
      <c r="R143" s="453"/>
      <c r="S143" s="203"/>
      <c r="T143" s="445"/>
      <c r="U143" s="204"/>
      <c r="V143" s="204"/>
      <c r="W143" s="204"/>
      <c r="X143" s="204"/>
      <c r="Y143" s="204"/>
      <c r="Z143" s="204"/>
      <c r="AA143" s="204"/>
      <c r="AB143" s="204"/>
      <c r="AD143" s="205"/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48" hidden="true" customHeight="true" outlineLevel="0" collapsed="false">
      <c r="A144" s="194"/>
      <c r="B144" s="470"/>
      <c r="C144" s="470"/>
      <c r="D144" s="452"/>
      <c r="E144" s="452"/>
      <c r="F144" s="452"/>
      <c r="G144" s="453"/>
      <c r="H144" s="452"/>
      <c r="I144" s="445"/>
      <c r="J144" s="445"/>
      <c r="K144" s="445"/>
      <c r="L144" s="201"/>
      <c r="M144" s="201"/>
      <c r="N144" s="279"/>
      <c r="O144" s="453"/>
      <c r="P144" s="453"/>
      <c r="Q144" s="453"/>
      <c r="R144" s="453"/>
      <c r="S144" s="203"/>
      <c r="T144" s="445"/>
      <c r="U144" s="204"/>
      <c r="V144" s="204"/>
      <c r="W144" s="204"/>
      <c r="X144" s="204"/>
      <c r="Y144" s="204"/>
      <c r="Z144" s="204"/>
      <c r="AA144" s="204"/>
      <c r="AB144" s="204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48" hidden="true" customHeight="true" outlineLevel="0" collapsed="false">
      <c r="A145" s="194"/>
      <c r="B145" s="470"/>
      <c r="C145" s="470"/>
      <c r="D145" s="452"/>
      <c r="E145" s="452"/>
      <c r="F145" s="452"/>
      <c r="G145" s="453"/>
      <c r="H145" s="452"/>
      <c r="I145" s="445"/>
      <c r="J145" s="445"/>
      <c r="K145" s="445"/>
      <c r="L145" s="201"/>
      <c r="M145" s="201"/>
      <c r="N145" s="279"/>
      <c r="O145" s="453"/>
      <c r="P145" s="453"/>
      <c r="Q145" s="453"/>
      <c r="R145" s="453"/>
      <c r="S145" s="203"/>
      <c r="T145" s="445"/>
      <c r="U145" s="204"/>
      <c r="V145" s="204"/>
      <c r="W145" s="204"/>
      <c r="X145" s="204"/>
      <c r="Y145" s="204"/>
      <c r="Z145" s="204"/>
      <c r="AA145" s="204"/>
      <c r="AB145" s="204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53.25" hidden="true" customHeight="true" outlineLevel="0" collapsed="false">
      <c r="A146" s="194"/>
      <c r="B146" s="431"/>
      <c r="C146" s="432"/>
      <c r="D146" s="433"/>
      <c r="E146" s="433"/>
      <c r="F146" s="433"/>
      <c r="G146" s="219"/>
      <c r="H146" s="333"/>
      <c r="I146" s="336"/>
      <c r="J146" s="336"/>
      <c r="K146" s="336"/>
      <c r="L146" s="201"/>
      <c r="M146" s="219"/>
      <c r="N146" s="279"/>
      <c r="O146" s="219"/>
      <c r="P146" s="219"/>
      <c r="Q146" s="219"/>
      <c r="R146" s="219"/>
      <c r="S146" s="203"/>
      <c r="T146" s="216"/>
      <c r="U146" s="204"/>
      <c r="V146" s="204"/>
      <c r="W146" s="204"/>
      <c r="X146" s="204"/>
      <c r="Y146" s="204"/>
      <c r="Z146" s="204"/>
      <c r="AA146" s="204"/>
      <c r="AB146" s="204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238" customFormat="true" ht="15.75" hidden="false" customHeight="true" outlineLevel="0" collapsed="false">
      <c r="A147" s="227"/>
      <c r="B147" s="338" t="s">
        <v>18</v>
      </c>
      <c r="C147" s="471"/>
      <c r="D147" s="285"/>
      <c r="E147" s="285"/>
      <c r="F147" s="285"/>
      <c r="G147" s="230" t="n">
        <f aca="false">SUM(G119:G146)-G129-G120-G123</f>
        <v>21</v>
      </c>
      <c r="H147" s="471"/>
      <c r="I147" s="471"/>
      <c r="J147" s="471"/>
      <c r="K147" s="471"/>
      <c r="L147" s="471"/>
      <c r="M147" s="232"/>
      <c r="N147" s="235"/>
      <c r="O147" s="234"/>
      <c r="P147" s="234"/>
      <c r="Q147" s="234"/>
      <c r="R147" s="234"/>
      <c r="S147" s="421" t="n">
        <f aca="false">SUM(S148:S151)</f>
        <v>154446.8</v>
      </c>
      <c r="T147" s="237"/>
      <c r="U147" s="237"/>
      <c r="V147" s="237"/>
      <c r="W147" s="237"/>
      <c r="X147" s="237"/>
      <c r="Y147" s="237"/>
      <c r="Z147" s="237"/>
      <c r="AA147" s="237"/>
      <c r="AB147" s="237" t="n">
        <f aca="false">SUM(G119:G146)</f>
        <v>36</v>
      </c>
      <c r="AC147" s="289" t="s">
        <v>190</v>
      </c>
      <c r="AD147" s="290" t="n">
        <f aca="false">SUM(AD119:AD146)</f>
        <v>1</v>
      </c>
      <c r="AE147" s="291" t="n">
        <f aca="false">SUM(AE119:AE146)</f>
        <v>11014.5</v>
      </c>
      <c r="AF147" s="290" t="n">
        <f aca="false">SUM(AF119:AF146)</f>
        <v>1</v>
      </c>
      <c r="AG147" s="291" t="n">
        <f aca="false">SUM(AG119:AG146)</f>
        <v>4179.6</v>
      </c>
      <c r="AH147" s="290" t="n">
        <f aca="false">SUM(AH119:AH146)</f>
        <v>0</v>
      </c>
      <c r="AI147" s="291" t="n">
        <f aca="false">SUM(AI119:AI146)</f>
        <v>0</v>
      </c>
      <c r="AJ147" s="290" t="n">
        <f aca="false">SUM(AJ119:AJ146)</f>
        <v>1</v>
      </c>
      <c r="AK147" s="291" t="n">
        <f aca="false">SUM(AK119:AK146)</f>
        <v>10070.4</v>
      </c>
      <c r="AL147" s="240" t="n">
        <f aca="false">AD147</f>
        <v>1</v>
      </c>
      <c r="AM147" s="240" t="n">
        <f aca="false">AE147</f>
        <v>11014.5</v>
      </c>
      <c r="AN147" s="240" t="n">
        <f aca="false">AF147</f>
        <v>1</v>
      </c>
      <c r="AO147" s="240" t="n">
        <f aca="false">AG147</f>
        <v>4179.6</v>
      </c>
      <c r="AP147" s="240" t="n">
        <f aca="false">AH147</f>
        <v>0</v>
      </c>
      <c r="AQ147" s="240" t="n">
        <f aca="false">AI147</f>
        <v>0</v>
      </c>
      <c r="AR147" s="240" t="n">
        <f aca="false">AJ147</f>
        <v>1</v>
      </c>
      <c r="AS147" s="242" t="n">
        <f aca="false">AK147</f>
        <v>10070.4</v>
      </c>
      <c r="AT147" s="243"/>
      <c r="AU147" s="243"/>
      <c r="AV147" s="243"/>
      <c r="AW147" s="243"/>
      <c r="AX147" s="243"/>
      <c r="AY147" s="243"/>
      <c r="AZ147" s="243"/>
      <c r="BA147" s="243"/>
    </row>
    <row r="148" s="188" customFormat="true" ht="15.75" hidden="false" customHeight="true" outlineLevel="0" collapsed="false">
      <c r="A148" s="244"/>
      <c r="B148" s="293" t="s">
        <v>19</v>
      </c>
      <c r="C148" s="294"/>
      <c r="D148" s="294"/>
      <c r="E148" s="294"/>
      <c r="F148" s="294"/>
      <c r="G148" s="246" t="n">
        <f aca="false">G119+G121+G124+G125+G126+G127+G122</f>
        <v>7</v>
      </c>
      <c r="H148" s="294"/>
      <c r="I148" s="294"/>
      <c r="J148" s="294"/>
      <c r="K148" s="294"/>
      <c r="L148" s="294"/>
      <c r="M148" s="247"/>
      <c r="N148" s="248"/>
      <c r="O148" s="249" t="n">
        <f aca="false">SUM(O119:O127)</f>
        <v>0</v>
      </c>
      <c r="P148" s="249"/>
      <c r="Q148" s="249"/>
      <c r="R148" s="249"/>
      <c r="S148" s="248" t="n">
        <f aca="false">S119+S121+S124+S125+S126+S127+S122</f>
        <v>60196.8</v>
      </c>
      <c r="T148" s="204"/>
      <c r="U148" s="204"/>
      <c r="V148" s="204"/>
      <c r="W148" s="204"/>
      <c r="X148" s="204"/>
      <c r="Y148" s="204"/>
      <c r="Z148" s="204"/>
      <c r="AA148" s="204"/>
      <c r="AB148" s="204"/>
      <c r="AC148" s="472"/>
      <c r="AD148" s="205" t="s">
        <v>191</v>
      </c>
      <c r="AE148" s="206"/>
      <c r="AF148" s="189"/>
      <c r="AG148" s="190"/>
      <c r="AH148" s="189"/>
      <c r="AI148" s="190"/>
      <c r="AJ148" s="189"/>
      <c r="AK148" s="191"/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188" customFormat="true" ht="15.75" hidden="false" customHeight="true" outlineLevel="0" collapsed="false">
      <c r="A149" s="244"/>
      <c r="B149" s="293" t="s">
        <v>20</v>
      </c>
      <c r="C149" s="294"/>
      <c r="D149" s="294"/>
      <c r="E149" s="294"/>
      <c r="F149" s="294"/>
      <c r="G149" s="246" t="n">
        <f aca="false">G128+G129</f>
        <v>10</v>
      </c>
      <c r="H149" s="294"/>
      <c r="I149" s="294"/>
      <c r="J149" s="294"/>
      <c r="K149" s="294"/>
      <c r="L149" s="294"/>
      <c r="M149" s="247"/>
      <c r="N149" s="248"/>
      <c r="O149" s="249" t="n">
        <f aca="false">SUM(O128:O141)</f>
        <v>0</v>
      </c>
      <c r="P149" s="249"/>
      <c r="Q149" s="249"/>
      <c r="R149" s="249"/>
      <c r="S149" s="248" t="n">
        <f aca="false">S128+S130+S131+S132+S133+S134+S135+S136+S137+S138</f>
        <v>78185.4</v>
      </c>
      <c r="T149" s="204"/>
      <c r="U149" s="204"/>
      <c r="V149" s="204"/>
      <c r="W149" s="204"/>
      <c r="X149" s="204"/>
      <c r="Y149" s="204"/>
      <c r="Z149" s="204"/>
      <c r="AA149" s="204"/>
      <c r="AB149" s="204"/>
      <c r="AC149" s="472"/>
      <c r="AD149" s="205"/>
      <c r="AE149" s="206"/>
      <c r="AF149" s="189"/>
      <c r="AG149" s="190"/>
      <c r="AH149" s="189"/>
      <c r="AI149" s="190"/>
      <c r="AJ149" s="189"/>
      <c r="AK149" s="191"/>
      <c r="AL149" s="190"/>
      <c r="AM149" s="190"/>
      <c r="AN149" s="190"/>
      <c r="AO149" s="190"/>
      <c r="AP149" s="190"/>
      <c r="AQ149" s="190"/>
      <c r="AR149" s="190"/>
      <c r="AS149" s="192"/>
      <c r="AT149" s="193"/>
      <c r="AU149" s="193"/>
      <c r="AV149" s="193"/>
      <c r="AW149" s="193"/>
      <c r="AX149" s="193"/>
      <c r="AY149" s="193"/>
      <c r="AZ149" s="193"/>
      <c r="BA149" s="193"/>
    </row>
    <row r="150" s="188" customFormat="true" ht="15.75" hidden="false" customHeight="true" outlineLevel="0" collapsed="false">
      <c r="A150" s="244"/>
      <c r="B150" s="293" t="s">
        <v>167</v>
      </c>
      <c r="C150" s="294"/>
      <c r="D150" s="294"/>
      <c r="E150" s="294"/>
      <c r="F150" s="294"/>
      <c r="G150" s="246" t="n">
        <f aca="false">G139</f>
        <v>2</v>
      </c>
      <c r="H150" s="294"/>
      <c r="I150" s="294"/>
      <c r="J150" s="294"/>
      <c r="K150" s="294"/>
      <c r="L150" s="294"/>
      <c r="M150" s="247"/>
      <c r="N150" s="248"/>
      <c r="O150" s="249"/>
      <c r="P150" s="249"/>
      <c r="Q150" s="249"/>
      <c r="R150" s="249"/>
      <c r="S150" s="248" t="n">
        <f aca="false">S139</f>
        <v>7540</v>
      </c>
      <c r="T150" s="204"/>
      <c r="U150" s="204"/>
      <c r="V150" s="204"/>
      <c r="W150" s="204"/>
      <c r="X150" s="204"/>
      <c r="Y150" s="204"/>
      <c r="Z150" s="204"/>
      <c r="AA150" s="204"/>
      <c r="AB150" s="204"/>
      <c r="AC150" s="472"/>
      <c r="AD150" s="205"/>
      <c r="AE150" s="206"/>
      <c r="AF150" s="189"/>
      <c r="AG150" s="190"/>
      <c r="AH150" s="189"/>
      <c r="AI150" s="190"/>
      <c r="AJ150" s="189"/>
      <c r="AK150" s="191"/>
      <c r="AL150" s="190"/>
      <c r="AM150" s="190"/>
      <c r="AN150" s="190"/>
      <c r="AO150" s="190"/>
      <c r="AP150" s="190"/>
      <c r="AQ150" s="190"/>
      <c r="AR150" s="190"/>
      <c r="AS150" s="192"/>
      <c r="AT150" s="193"/>
      <c r="AU150" s="193"/>
      <c r="AV150" s="193"/>
      <c r="AW150" s="193"/>
      <c r="AX150" s="193"/>
      <c r="AY150" s="193"/>
      <c r="AZ150" s="193"/>
      <c r="BA150" s="193"/>
    </row>
    <row r="151" s="188" customFormat="true" ht="15.75" hidden="false" customHeight="true" outlineLevel="0" collapsed="false">
      <c r="A151" s="251"/>
      <c r="B151" s="296" t="s">
        <v>192</v>
      </c>
      <c r="C151" s="297"/>
      <c r="D151" s="297"/>
      <c r="E151" s="297"/>
      <c r="F151" s="297"/>
      <c r="G151" s="253" t="n">
        <f aca="false">G140+G141</f>
        <v>2</v>
      </c>
      <c r="H151" s="297"/>
      <c r="I151" s="297"/>
      <c r="J151" s="297"/>
      <c r="K151" s="297"/>
      <c r="L151" s="297"/>
      <c r="M151" s="255"/>
      <c r="N151" s="256"/>
      <c r="O151" s="257"/>
      <c r="P151" s="257"/>
      <c r="Q151" s="257"/>
      <c r="R151" s="257" t="s">
        <v>193</v>
      </c>
      <c r="S151" s="256" t="n">
        <f aca="false">S140+S141</f>
        <v>8524.6</v>
      </c>
      <c r="T151" s="204"/>
      <c r="U151" s="204"/>
      <c r="V151" s="204"/>
      <c r="W151" s="204"/>
      <c r="X151" s="204"/>
      <c r="Y151" s="204"/>
      <c r="Z151" s="204"/>
      <c r="AA151" s="204"/>
      <c r="AB151" s="204"/>
      <c r="AC151" s="472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15.75" hidden="false" customHeight="true" outlineLevel="0" collapsed="false">
      <c r="A152" s="473" t="s">
        <v>194</v>
      </c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4"/>
      <c r="U152" s="474"/>
      <c r="V152" s="474"/>
      <c r="W152" s="474"/>
      <c r="X152" s="474"/>
      <c r="Y152" s="474"/>
      <c r="Z152" s="474"/>
      <c r="AA152" s="474"/>
      <c r="AB152" s="475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75" hidden="false" customHeight="false" outlineLevel="0" collapsed="false">
      <c r="A153" s="194" t="s">
        <v>67</v>
      </c>
      <c r="B153" s="210" t="s">
        <v>195</v>
      </c>
      <c r="C153" s="210" t="s">
        <v>136</v>
      </c>
      <c r="D153" s="387" t="s">
        <v>74</v>
      </c>
      <c r="E153" s="216"/>
      <c r="F153" s="216" t="s">
        <v>137</v>
      </c>
      <c r="G153" s="201" t="n">
        <v>1</v>
      </c>
      <c r="H153" s="200" t="n">
        <v>6294</v>
      </c>
      <c r="I153" s="277" t="n">
        <f aca="false">H153*25%</f>
        <v>1573.5</v>
      </c>
      <c r="J153" s="277"/>
      <c r="K153" s="277"/>
      <c r="L153" s="277"/>
      <c r="M153" s="200"/>
      <c r="N153" s="279" t="n">
        <f aca="false">H153+I153+J153+K153+L153+M153</f>
        <v>7867.5</v>
      </c>
      <c r="O153" s="200"/>
      <c r="P153" s="200"/>
      <c r="Q153" s="200"/>
      <c r="R153" s="200"/>
      <c r="S153" s="203" t="n">
        <f aca="false">G153*N153+(P153+R153)+O153</f>
        <v>7867.5</v>
      </c>
      <c r="T153" s="216" t="s">
        <v>171</v>
      </c>
      <c r="U153" s="204"/>
      <c r="V153" s="204"/>
      <c r="W153" s="204"/>
      <c r="X153" s="204"/>
      <c r="Y153" s="204"/>
      <c r="Z153" s="204"/>
      <c r="AA153" s="204"/>
      <c r="AB153" s="204"/>
      <c r="AC153" s="188" t="n">
        <v>1</v>
      </c>
      <c r="AD153" s="205" t="n">
        <f aca="false">IF(AC153=1,M153,0)</f>
        <v>0</v>
      </c>
      <c r="AE153" s="206" t="n">
        <f aca="false">IF(AC153=1,S153,0)</f>
        <v>7867.5</v>
      </c>
      <c r="AF153" s="189" t="n">
        <f aca="false">IF(AC153=2,M153,0)</f>
        <v>0</v>
      </c>
      <c r="AG153" s="190" t="n">
        <f aca="false">IF(AC153=2,S153,0)</f>
        <v>0</v>
      </c>
      <c r="AH153" s="189" t="n">
        <f aca="false">IF(AC153=3,M153,0)</f>
        <v>0</v>
      </c>
      <c r="AI153" s="190" t="n">
        <f aca="false">IF(AC153=3,S153,0)</f>
        <v>0</v>
      </c>
      <c r="AJ153" s="189" t="n">
        <f aca="false">IF(AC153=4,M153,0)</f>
        <v>0</v>
      </c>
      <c r="AK153" s="191" t="n">
        <f aca="false">IF(AC153=4,S153,0)</f>
        <v>0</v>
      </c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18.75" hidden="false" customHeight="false" outlineLevel="0" collapsed="false">
      <c r="A154" s="376" t="s">
        <v>75</v>
      </c>
      <c r="B154" s="377" t="s">
        <v>196</v>
      </c>
      <c r="C154" s="377" t="s">
        <v>196</v>
      </c>
      <c r="D154" s="439" t="n">
        <v>2221.2</v>
      </c>
      <c r="E154" s="439"/>
      <c r="F154" s="439"/>
      <c r="G154" s="379" t="n">
        <f aca="false">G155</f>
        <v>4</v>
      </c>
      <c r="H154" s="200"/>
      <c r="I154" s="200"/>
      <c r="J154" s="277"/>
      <c r="K154" s="277"/>
      <c r="L154" s="277"/>
      <c r="M154" s="200"/>
      <c r="N154" s="279"/>
      <c r="O154" s="200"/>
      <c r="P154" s="200"/>
      <c r="Q154" s="200"/>
      <c r="R154" s="200"/>
      <c r="S154" s="203"/>
      <c r="T154" s="216" t="s">
        <v>197</v>
      </c>
      <c r="U154" s="204"/>
      <c r="V154" s="204"/>
      <c r="W154" s="204"/>
      <c r="X154" s="204"/>
      <c r="Y154" s="204"/>
      <c r="Z154" s="204"/>
      <c r="AA154" s="204"/>
      <c r="AB154" s="204"/>
      <c r="AC154" s="188" t="n">
        <v>1</v>
      </c>
      <c r="AD154" s="205" t="n">
        <f aca="false">IF(AC154=1,M154,0)</f>
        <v>0</v>
      </c>
      <c r="AE154" s="206" t="n">
        <f aca="false">IF(AC154=1,S154,0)</f>
        <v>0</v>
      </c>
      <c r="AF154" s="189" t="n">
        <f aca="false">IF(AC154=2,M154,0)</f>
        <v>0</v>
      </c>
      <c r="AG154" s="190" t="n">
        <f aca="false">IF(AC154=2,S154,0)</f>
        <v>0</v>
      </c>
      <c r="AH154" s="189" t="n">
        <f aca="false">IF(AC154=3,M154,0)</f>
        <v>0</v>
      </c>
      <c r="AI154" s="190" t="n">
        <f aca="false">IF(AC154=3,S154,0)</f>
        <v>0</v>
      </c>
      <c r="AJ154" s="189" t="n">
        <f aca="false">IF(AC154=4,M154,0)</f>
        <v>0</v>
      </c>
      <c r="AK154" s="191" t="n">
        <f aca="false">IF(AC154=4,S154,0)</f>
        <v>0</v>
      </c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485" customFormat="true" ht="35.25" hidden="false" customHeight="true" outlineLevel="0" collapsed="false">
      <c r="A155" s="384" t="s">
        <v>75</v>
      </c>
      <c r="B155" s="385" t="s">
        <v>198</v>
      </c>
      <c r="C155" s="385" t="s">
        <v>199</v>
      </c>
      <c r="D155" s="476" t="n">
        <v>2221.2</v>
      </c>
      <c r="E155" s="476"/>
      <c r="F155" s="476" t="n">
        <v>13</v>
      </c>
      <c r="G155" s="477" t="n">
        <v>4</v>
      </c>
      <c r="H155" s="478" t="n">
        <v>7253</v>
      </c>
      <c r="I155" s="479"/>
      <c r="J155" s="480"/>
      <c r="K155" s="480"/>
      <c r="L155" s="480"/>
      <c r="M155" s="479"/>
      <c r="N155" s="481" t="n">
        <f aca="false">H155</f>
        <v>7253</v>
      </c>
      <c r="O155" s="482"/>
      <c r="P155" s="482"/>
      <c r="Q155" s="478"/>
      <c r="R155" s="478" t="n">
        <f aca="false">N155*0.3</f>
        <v>2175.9</v>
      </c>
      <c r="S155" s="399" t="n">
        <f aca="false">(N155+Q155+R155)*G155</f>
        <v>37715.6</v>
      </c>
      <c r="T155" s="483" t="s">
        <v>200</v>
      </c>
      <c r="U155" s="484"/>
      <c r="V155" s="484"/>
      <c r="W155" s="484"/>
      <c r="X155" s="484"/>
      <c r="Y155" s="484"/>
      <c r="Z155" s="484"/>
      <c r="AA155" s="484"/>
      <c r="AB155" s="484"/>
      <c r="AD155" s="486"/>
      <c r="AE155" s="487"/>
      <c r="AF155" s="488"/>
      <c r="AG155" s="489"/>
      <c r="AH155" s="488"/>
      <c r="AI155" s="489"/>
      <c r="AJ155" s="488"/>
      <c r="AK155" s="490"/>
      <c r="AL155" s="489"/>
      <c r="AM155" s="489"/>
      <c r="AN155" s="489"/>
      <c r="AO155" s="489"/>
      <c r="AP155" s="489"/>
      <c r="AQ155" s="489"/>
      <c r="AR155" s="489"/>
      <c r="AS155" s="491"/>
      <c r="AT155" s="492"/>
      <c r="AU155" s="492"/>
      <c r="AV155" s="492"/>
      <c r="AW155" s="492"/>
      <c r="AX155" s="492"/>
      <c r="AY155" s="492"/>
      <c r="AZ155" s="492"/>
      <c r="BA155" s="492"/>
    </row>
    <row r="156" s="188" customFormat="true" ht="56.25" hidden="false" customHeight="true" outlineLevel="0" collapsed="false">
      <c r="A156" s="194" t="s">
        <v>80</v>
      </c>
      <c r="B156" s="268" t="s">
        <v>201</v>
      </c>
      <c r="C156" s="210" t="s">
        <v>202</v>
      </c>
      <c r="D156" s="216" t="s">
        <v>82</v>
      </c>
      <c r="E156" s="387"/>
      <c r="F156" s="211" t="n">
        <v>9</v>
      </c>
      <c r="G156" s="201" t="n">
        <v>1</v>
      </c>
      <c r="H156" s="200" t="n">
        <v>5527</v>
      </c>
      <c r="I156" s="200" t="n">
        <f aca="false">H156*10%</f>
        <v>552.7</v>
      </c>
      <c r="J156" s="277"/>
      <c r="K156" s="277"/>
      <c r="L156" s="277"/>
      <c r="M156" s="200"/>
      <c r="N156" s="481" t="n">
        <f aca="false">H156+I156</f>
        <v>6079.7</v>
      </c>
      <c r="O156" s="200"/>
      <c r="P156" s="200"/>
      <c r="Q156" s="200"/>
      <c r="R156" s="200" t="n">
        <f aca="false">N156*0.3</f>
        <v>1823.91</v>
      </c>
      <c r="S156" s="203" t="n">
        <f aca="false">N156+R156</f>
        <v>7903.61</v>
      </c>
      <c r="T156" s="216" t="s">
        <v>200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36.75" hidden="false" customHeight="true" outlineLevel="0" collapsed="false">
      <c r="A157" s="305" t="s">
        <v>80</v>
      </c>
      <c r="B157" s="306" t="s">
        <v>203</v>
      </c>
      <c r="C157" s="306" t="s">
        <v>202</v>
      </c>
      <c r="D157" s="493" t="n">
        <v>3231</v>
      </c>
      <c r="E157" s="387"/>
      <c r="F157" s="439"/>
      <c r="G157" s="379" t="n">
        <f aca="false">G158+G159+G160+G161+G162+G163+G164+G166+G165</f>
        <v>8.5</v>
      </c>
      <c r="H157" s="200"/>
      <c r="I157" s="200"/>
      <c r="J157" s="277"/>
      <c r="K157" s="277"/>
      <c r="L157" s="277"/>
      <c r="M157" s="200"/>
      <c r="N157" s="279"/>
      <c r="O157" s="200"/>
      <c r="P157" s="200"/>
      <c r="Q157" s="200"/>
      <c r="R157" s="200"/>
      <c r="S157" s="203"/>
      <c r="T157" s="216" t="s">
        <v>200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55.5" hidden="false" customHeight="true" outlineLevel="0" collapsed="false">
      <c r="A158" s="384" t="s">
        <v>80</v>
      </c>
      <c r="B158" s="385" t="s">
        <v>203</v>
      </c>
      <c r="C158" s="210" t="s">
        <v>202</v>
      </c>
      <c r="D158" s="386" t="n">
        <v>3231</v>
      </c>
      <c r="E158" s="387"/>
      <c r="F158" s="211" t="n">
        <v>9</v>
      </c>
      <c r="G158" s="201" t="n">
        <v>1</v>
      </c>
      <c r="H158" s="200" t="n">
        <v>5527</v>
      </c>
      <c r="I158" s="200"/>
      <c r="J158" s="277"/>
      <c r="K158" s="277"/>
      <c r="L158" s="277"/>
      <c r="M158" s="200"/>
      <c r="N158" s="279" t="n">
        <f aca="false">H158</f>
        <v>5527</v>
      </c>
      <c r="O158" s="200"/>
      <c r="P158" s="200"/>
      <c r="Q158" s="200"/>
      <c r="R158" s="200" t="n">
        <f aca="false">N158*0.3</f>
        <v>1658.1</v>
      </c>
      <c r="S158" s="203" t="n">
        <f aca="false">(N158+Q158+R158)*G158</f>
        <v>7185.1</v>
      </c>
      <c r="T158" s="216" t="s">
        <v>200</v>
      </c>
      <c r="U158" s="204"/>
      <c r="V158" s="204"/>
      <c r="W158" s="204"/>
      <c r="X158" s="204"/>
      <c r="Y158" s="204"/>
      <c r="Z158" s="204"/>
      <c r="AA158" s="204"/>
      <c r="AB158" s="204"/>
      <c r="AD158" s="205"/>
      <c r="AE158" s="206"/>
      <c r="AF158" s="189"/>
      <c r="AG158" s="190"/>
      <c r="AH158" s="189"/>
      <c r="AI158" s="190"/>
      <c r="AJ158" s="189"/>
      <c r="AK158" s="191"/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55.5" hidden="false" customHeight="true" outlineLevel="0" collapsed="false">
      <c r="A159" s="384" t="s">
        <v>80</v>
      </c>
      <c r="B159" s="385" t="s">
        <v>203</v>
      </c>
      <c r="C159" s="210" t="s">
        <v>202</v>
      </c>
      <c r="D159" s="386" t="n">
        <v>3231</v>
      </c>
      <c r="E159" s="387"/>
      <c r="F159" s="211" t="n">
        <v>8</v>
      </c>
      <c r="G159" s="201" t="n">
        <v>1</v>
      </c>
      <c r="H159" s="200" t="n">
        <v>5240</v>
      </c>
      <c r="I159" s="200"/>
      <c r="J159" s="277"/>
      <c r="K159" s="277"/>
      <c r="L159" s="277"/>
      <c r="M159" s="200"/>
      <c r="N159" s="279" t="n">
        <f aca="false">H159</f>
        <v>5240</v>
      </c>
      <c r="O159" s="200"/>
      <c r="P159" s="200"/>
      <c r="Q159" s="200"/>
      <c r="R159" s="200" t="n">
        <f aca="false">N159*0.3</f>
        <v>1572</v>
      </c>
      <c r="S159" s="203" t="n">
        <f aca="false">(N159+Q159+R159)*G159</f>
        <v>6812</v>
      </c>
      <c r="T159" s="216" t="s">
        <v>200</v>
      </c>
      <c r="U159" s="204"/>
      <c r="V159" s="204"/>
      <c r="W159" s="204"/>
      <c r="X159" s="204"/>
      <c r="Y159" s="204"/>
      <c r="Z159" s="204"/>
      <c r="AA159" s="204"/>
      <c r="AB159" s="204"/>
      <c r="AD159" s="205"/>
      <c r="AE159" s="206"/>
      <c r="AF159" s="189"/>
      <c r="AG159" s="190"/>
      <c r="AH159" s="189"/>
      <c r="AI159" s="190"/>
      <c r="AJ159" s="189"/>
      <c r="AK159" s="191"/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56.25" hidden="false" customHeight="true" outlineLevel="0" collapsed="false">
      <c r="A160" s="384" t="s">
        <v>80</v>
      </c>
      <c r="B160" s="385" t="s">
        <v>203</v>
      </c>
      <c r="C160" s="210" t="s">
        <v>202</v>
      </c>
      <c r="D160" s="386" t="n">
        <v>3231</v>
      </c>
      <c r="E160" s="344"/>
      <c r="F160" s="476" t="n">
        <v>9</v>
      </c>
      <c r="G160" s="477" t="n">
        <v>1</v>
      </c>
      <c r="H160" s="200" t="n">
        <v>5527</v>
      </c>
      <c r="I160" s="200"/>
      <c r="J160" s="277"/>
      <c r="K160" s="277"/>
      <c r="L160" s="277"/>
      <c r="M160" s="200"/>
      <c r="N160" s="279" t="n">
        <f aca="false">H160</f>
        <v>5527</v>
      </c>
      <c r="O160" s="200"/>
      <c r="P160" s="200"/>
      <c r="Q160" s="200"/>
      <c r="R160" s="200" t="n">
        <f aca="false">N160*0.3</f>
        <v>1658.1</v>
      </c>
      <c r="S160" s="203" t="n">
        <f aca="false">(N160+Q160+R160)*G160</f>
        <v>7185.1</v>
      </c>
      <c r="T160" s="216" t="s">
        <v>200</v>
      </c>
      <c r="U160" s="204"/>
      <c r="V160" s="204"/>
      <c r="W160" s="204"/>
      <c r="X160" s="204"/>
      <c r="Y160" s="204"/>
      <c r="Z160" s="204"/>
      <c r="AA160" s="204"/>
      <c r="AB160" s="204"/>
      <c r="AD160" s="205"/>
      <c r="AE160" s="206"/>
      <c r="AF160" s="189"/>
      <c r="AG160" s="190"/>
      <c r="AH160" s="189"/>
      <c r="AI160" s="190"/>
      <c r="AJ160" s="189"/>
      <c r="AK160" s="191"/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54" hidden="false" customHeight="true" outlineLevel="0" collapsed="false">
      <c r="A161" s="384" t="s">
        <v>80</v>
      </c>
      <c r="B161" s="385" t="s">
        <v>203</v>
      </c>
      <c r="C161" s="210" t="s">
        <v>202</v>
      </c>
      <c r="D161" s="386" t="n">
        <v>3231</v>
      </c>
      <c r="E161" s="344"/>
      <c r="F161" s="476" t="n">
        <v>9</v>
      </c>
      <c r="G161" s="477" t="n">
        <v>1</v>
      </c>
      <c r="H161" s="200" t="n">
        <v>5527</v>
      </c>
      <c r="I161" s="200"/>
      <c r="J161" s="277"/>
      <c r="K161" s="277"/>
      <c r="L161" s="277"/>
      <c r="M161" s="200"/>
      <c r="N161" s="279" t="n">
        <f aca="false">H161</f>
        <v>5527</v>
      </c>
      <c r="O161" s="200"/>
      <c r="P161" s="200"/>
      <c r="Q161" s="200"/>
      <c r="R161" s="200" t="n">
        <f aca="false">N161*0.3</f>
        <v>1658.1</v>
      </c>
      <c r="S161" s="203" t="n">
        <f aca="false">(N161+Q161+R161)*G161</f>
        <v>7185.1</v>
      </c>
      <c r="T161" s="216" t="s">
        <v>200</v>
      </c>
      <c r="U161" s="204"/>
      <c r="V161" s="204"/>
      <c r="W161" s="204"/>
      <c r="X161" s="204"/>
      <c r="Y161" s="204"/>
      <c r="Z161" s="204"/>
      <c r="AA161" s="204"/>
      <c r="AB161" s="204"/>
      <c r="AD161" s="205"/>
      <c r="AE161" s="206"/>
      <c r="AF161" s="189"/>
      <c r="AG161" s="190"/>
      <c r="AH161" s="189"/>
      <c r="AI161" s="190"/>
      <c r="AJ161" s="189"/>
      <c r="AK161" s="191"/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54.75" hidden="false" customHeight="true" outlineLevel="0" collapsed="false">
      <c r="A162" s="384" t="s">
        <v>80</v>
      </c>
      <c r="B162" s="385" t="s">
        <v>203</v>
      </c>
      <c r="C162" s="210" t="s">
        <v>202</v>
      </c>
      <c r="D162" s="386" t="n">
        <v>3231</v>
      </c>
      <c r="E162" s="344"/>
      <c r="F162" s="476" t="n">
        <v>6</v>
      </c>
      <c r="G162" s="477" t="n">
        <v>0.5</v>
      </c>
      <c r="H162" s="200" t="n">
        <v>4633</v>
      </c>
      <c r="I162" s="200"/>
      <c r="J162" s="277"/>
      <c r="K162" s="277"/>
      <c r="L162" s="277"/>
      <c r="M162" s="200"/>
      <c r="N162" s="279" t="n">
        <f aca="false">H162</f>
        <v>4633</v>
      </c>
      <c r="O162" s="200"/>
      <c r="P162" s="200"/>
      <c r="Q162" s="200"/>
      <c r="R162" s="200" t="n">
        <f aca="false">N162*G162*0.3</f>
        <v>694.95</v>
      </c>
      <c r="S162" s="203" t="n">
        <f aca="false">N162*G162+R162</f>
        <v>3011.45</v>
      </c>
      <c r="T162" s="216" t="s">
        <v>200</v>
      </c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37.5" hidden="false" customHeight="false" outlineLevel="0" collapsed="false">
      <c r="A163" s="384" t="s">
        <v>80</v>
      </c>
      <c r="B163" s="385" t="s">
        <v>203</v>
      </c>
      <c r="C163" s="210" t="s">
        <v>202</v>
      </c>
      <c r="D163" s="386" t="n">
        <v>3231</v>
      </c>
      <c r="E163" s="387"/>
      <c r="F163" s="211" t="n">
        <v>8</v>
      </c>
      <c r="G163" s="201" t="n">
        <v>1</v>
      </c>
      <c r="H163" s="200" t="n">
        <v>5240</v>
      </c>
      <c r="I163" s="200"/>
      <c r="J163" s="277"/>
      <c r="K163" s="277"/>
      <c r="L163" s="277"/>
      <c r="M163" s="200"/>
      <c r="N163" s="279" t="n">
        <f aca="false">H163+I163+J163+K163+L163+M163</f>
        <v>5240</v>
      </c>
      <c r="O163" s="200"/>
      <c r="P163" s="200"/>
      <c r="Q163" s="200"/>
      <c r="R163" s="200" t="n">
        <f aca="false">N163*0.3*G163</f>
        <v>1572</v>
      </c>
      <c r="S163" s="203" t="n">
        <f aca="false">N163*G163+R163</f>
        <v>6812</v>
      </c>
      <c r="T163" s="216" t="s">
        <v>197</v>
      </c>
      <c r="U163" s="204"/>
      <c r="V163" s="204"/>
      <c r="W163" s="204"/>
      <c r="X163" s="204"/>
      <c r="Y163" s="204"/>
      <c r="Z163" s="204"/>
      <c r="AA163" s="204"/>
      <c r="AB163" s="204"/>
      <c r="AC163" s="188" t="n">
        <v>1</v>
      </c>
      <c r="AD163" s="205" t="n">
        <f aca="false">IF(AC163=1,M163,0)</f>
        <v>0</v>
      </c>
      <c r="AE163" s="206" t="n">
        <f aca="false">IF(AC163=1,S163,0)</f>
        <v>6812</v>
      </c>
      <c r="AF163" s="189" t="n">
        <f aca="false">IF(AC163=2,M163,0)</f>
        <v>0</v>
      </c>
      <c r="AG163" s="190" t="n">
        <f aca="false">IF(AC163=2,S163,0)</f>
        <v>0</v>
      </c>
      <c r="AH163" s="189" t="n">
        <f aca="false">IF(AC163=3,M163,0)</f>
        <v>0</v>
      </c>
      <c r="AI163" s="190" t="n">
        <f aca="false">IF(AC163=3,S163,0)</f>
        <v>0</v>
      </c>
      <c r="AJ163" s="189" t="n">
        <f aca="false">IF(AC163=4,M163,0)</f>
        <v>0</v>
      </c>
      <c r="AK163" s="191" t="n">
        <f aca="false">IF(AC163=4,S163,0)</f>
        <v>0</v>
      </c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188" customFormat="true" ht="37.5" hidden="false" customHeight="false" outlineLevel="0" collapsed="false">
      <c r="A164" s="384" t="s">
        <v>80</v>
      </c>
      <c r="B164" s="385" t="s">
        <v>203</v>
      </c>
      <c r="C164" s="210" t="s">
        <v>202</v>
      </c>
      <c r="D164" s="386" t="n">
        <v>3231</v>
      </c>
      <c r="E164" s="387"/>
      <c r="F164" s="211" t="n">
        <v>9</v>
      </c>
      <c r="G164" s="201" t="n">
        <v>1</v>
      </c>
      <c r="H164" s="200" t="n">
        <v>5527</v>
      </c>
      <c r="I164" s="200"/>
      <c r="J164" s="277"/>
      <c r="K164" s="277"/>
      <c r="L164" s="277"/>
      <c r="M164" s="200"/>
      <c r="N164" s="279" t="n">
        <f aca="false">H164+I164+J164+K164+L164+M164</f>
        <v>5527</v>
      </c>
      <c r="O164" s="200"/>
      <c r="P164" s="200"/>
      <c r="Q164" s="200"/>
      <c r="R164" s="200" t="n">
        <f aca="false">N164*0.3*G164</f>
        <v>1658.1</v>
      </c>
      <c r="S164" s="203" t="n">
        <f aca="false">N164*G164+R164</f>
        <v>7185.1</v>
      </c>
      <c r="T164" s="216" t="s">
        <v>197</v>
      </c>
      <c r="U164" s="204"/>
      <c r="V164" s="204"/>
      <c r="W164" s="204"/>
      <c r="X164" s="204"/>
      <c r="Y164" s="204"/>
      <c r="Z164" s="204"/>
      <c r="AA164" s="204"/>
      <c r="AB164" s="204"/>
      <c r="AC164" s="188" t="n">
        <v>1</v>
      </c>
      <c r="AD164" s="205" t="n">
        <f aca="false">IF(AC164=1,M164,0)</f>
        <v>0</v>
      </c>
      <c r="AE164" s="206" t="n">
        <f aca="false">IF(AC164=1,S164,0)</f>
        <v>7185.1</v>
      </c>
      <c r="AF164" s="189" t="n">
        <f aca="false">IF(AC164=2,M164,0)</f>
        <v>0</v>
      </c>
      <c r="AG164" s="190" t="n">
        <f aca="false">IF(AC164=2,S164,0)</f>
        <v>0</v>
      </c>
      <c r="AH164" s="189" t="n">
        <f aca="false">IF(AC164=3,M164,0)</f>
        <v>0</v>
      </c>
      <c r="AI164" s="190" t="n">
        <f aca="false">IF(AC164=3,S164,0)</f>
        <v>0</v>
      </c>
      <c r="AJ164" s="189" t="n">
        <f aca="false">IF(AC164=4,M164,0)</f>
        <v>0</v>
      </c>
      <c r="AK164" s="191" t="n">
        <f aca="false">IF(AC164=4,S164,0)</f>
        <v>0</v>
      </c>
      <c r="AL164" s="190"/>
      <c r="AM164" s="190"/>
      <c r="AN164" s="190"/>
      <c r="AO164" s="190"/>
      <c r="AP164" s="190"/>
      <c r="AQ164" s="190"/>
      <c r="AR164" s="190"/>
      <c r="AS164" s="192"/>
      <c r="AT164" s="193"/>
      <c r="AU164" s="193"/>
      <c r="AV164" s="193"/>
      <c r="AW164" s="193"/>
      <c r="AX164" s="193"/>
      <c r="AY164" s="193"/>
      <c r="AZ164" s="193"/>
      <c r="BA164" s="193"/>
    </row>
    <row r="165" s="188" customFormat="true" ht="37.5" hidden="false" customHeight="false" outlineLevel="0" collapsed="false">
      <c r="A165" s="384" t="s">
        <v>80</v>
      </c>
      <c r="B165" s="385" t="s">
        <v>203</v>
      </c>
      <c r="C165" s="210" t="s">
        <v>202</v>
      </c>
      <c r="D165" s="386" t="n">
        <v>3231</v>
      </c>
      <c r="E165" s="387"/>
      <c r="F165" s="211" t="n">
        <v>9</v>
      </c>
      <c r="G165" s="201" t="n">
        <v>1</v>
      </c>
      <c r="H165" s="200" t="n">
        <v>5527</v>
      </c>
      <c r="I165" s="200"/>
      <c r="J165" s="277"/>
      <c r="K165" s="277"/>
      <c r="L165" s="277"/>
      <c r="M165" s="200"/>
      <c r="N165" s="279" t="n">
        <f aca="false">H165+I165+J165+K165+L165+M165</f>
        <v>5527</v>
      </c>
      <c r="O165" s="200"/>
      <c r="P165" s="200"/>
      <c r="Q165" s="200"/>
      <c r="R165" s="200" t="n">
        <f aca="false">N165*0.3*G165</f>
        <v>1658.1</v>
      </c>
      <c r="S165" s="203" t="n">
        <f aca="false">N165*G165+R165</f>
        <v>7185.1</v>
      </c>
      <c r="T165" s="216"/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7.5" hidden="false" customHeight="false" outlineLevel="0" collapsed="false">
      <c r="A166" s="384" t="s">
        <v>80</v>
      </c>
      <c r="B166" s="385" t="s">
        <v>203</v>
      </c>
      <c r="C166" s="210" t="s">
        <v>202</v>
      </c>
      <c r="D166" s="386" t="n">
        <v>3231</v>
      </c>
      <c r="E166" s="387"/>
      <c r="F166" s="211" t="n">
        <v>9</v>
      </c>
      <c r="G166" s="201" t="n">
        <v>1</v>
      </c>
      <c r="H166" s="200" t="n">
        <v>5527</v>
      </c>
      <c r="I166" s="200"/>
      <c r="J166" s="277"/>
      <c r="K166" s="277"/>
      <c r="L166" s="277"/>
      <c r="M166" s="200"/>
      <c r="N166" s="279" t="n">
        <f aca="false">H166+I166+J166+K166+L166+M166</f>
        <v>5527</v>
      </c>
      <c r="O166" s="200"/>
      <c r="P166" s="200"/>
      <c r="Q166" s="200"/>
      <c r="R166" s="200" t="n">
        <f aca="false">N166*0.3</f>
        <v>1658.1</v>
      </c>
      <c r="S166" s="203" t="n">
        <f aca="false">(N166+R166)*G166</f>
        <v>7185.1</v>
      </c>
      <c r="T166" s="216" t="s">
        <v>197</v>
      </c>
      <c r="U166" s="204"/>
      <c r="V166" s="204"/>
      <c r="W166" s="204"/>
      <c r="X166" s="204"/>
      <c r="Y166" s="204"/>
      <c r="Z166" s="204"/>
      <c r="AA166" s="204"/>
      <c r="AB166" s="204"/>
      <c r="AC166" s="188" t="n">
        <v>1</v>
      </c>
      <c r="AD166" s="205" t="n">
        <f aca="false">IF(AC166=1,M166,0)</f>
        <v>0</v>
      </c>
      <c r="AE166" s="206" t="n">
        <f aca="false">IF(AC166=1,S166,0)</f>
        <v>7185.1</v>
      </c>
      <c r="AF166" s="189" t="n">
        <f aca="false">IF(AC166=2,M166,0)</f>
        <v>0</v>
      </c>
      <c r="AG166" s="190" t="n">
        <f aca="false">IF(AC166=2,S166,0)</f>
        <v>0</v>
      </c>
      <c r="AH166" s="189" t="n">
        <f aca="false">IF(AC166=3,M166,0)</f>
        <v>0</v>
      </c>
      <c r="AI166" s="190" t="n">
        <f aca="false">IF(AC166=3,S166,0)</f>
        <v>0</v>
      </c>
      <c r="AJ166" s="189" t="n">
        <f aca="false">IF(AC166=4,M166,0)</f>
        <v>0</v>
      </c>
      <c r="AK166" s="191" t="n">
        <f aca="false">IF(AC166=4,S166,0)</f>
        <v>0</v>
      </c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114.75" hidden="false" customHeight="true" outlineLevel="0" collapsed="false">
      <c r="A167" s="194" t="s">
        <v>154</v>
      </c>
      <c r="B167" s="409" t="s">
        <v>155</v>
      </c>
      <c r="C167" s="266" t="s">
        <v>185</v>
      </c>
      <c r="D167" s="216" t="s">
        <v>157</v>
      </c>
      <c r="E167" s="211"/>
      <c r="F167" s="211" t="n">
        <v>3</v>
      </c>
      <c r="G167" s="201" t="n">
        <v>2</v>
      </c>
      <c r="H167" s="277" t="n">
        <v>3770</v>
      </c>
      <c r="I167" s="200"/>
      <c r="J167" s="494"/>
      <c r="K167" s="494"/>
      <c r="L167" s="494"/>
      <c r="M167" s="200"/>
      <c r="N167" s="279" t="n">
        <f aca="false">H167+I167+J167+K167+L167+M167</f>
        <v>3770</v>
      </c>
      <c r="O167" s="200"/>
      <c r="P167" s="200"/>
      <c r="Q167" s="200"/>
      <c r="R167" s="200"/>
      <c r="S167" s="203" t="n">
        <f aca="false">N167*G167</f>
        <v>7540</v>
      </c>
      <c r="T167" s="495" t="s">
        <v>82</v>
      </c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33" hidden="false" customHeight="true" outlineLevel="0" collapsed="false">
      <c r="A168" s="467" t="s">
        <v>78</v>
      </c>
      <c r="B168" s="468" t="s">
        <v>186</v>
      </c>
      <c r="C168" s="468" t="s">
        <v>186</v>
      </c>
      <c r="D168" s="469" t="s">
        <v>187</v>
      </c>
      <c r="E168" s="469" t="s">
        <v>188</v>
      </c>
      <c r="F168" s="445" t="s">
        <v>189</v>
      </c>
      <c r="G168" s="453" t="n">
        <v>1</v>
      </c>
      <c r="H168" s="444" t="n">
        <v>4345</v>
      </c>
      <c r="I168" s="200"/>
      <c r="J168" s="494"/>
      <c r="K168" s="494"/>
      <c r="L168" s="494"/>
      <c r="M168" s="200"/>
      <c r="N168" s="279" t="n">
        <f aca="false">H168+I168+J168+K168+L168+M168</f>
        <v>4345</v>
      </c>
      <c r="O168" s="200"/>
      <c r="P168" s="200"/>
      <c r="Q168" s="200"/>
      <c r="R168" s="200"/>
      <c r="S168" s="203" t="n">
        <f aca="false">N168*G168</f>
        <v>4345</v>
      </c>
      <c r="T168" s="495" t="s">
        <v>82</v>
      </c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188" customFormat="true" ht="42.75" hidden="false" customHeight="true" outlineLevel="0" collapsed="false">
      <c r="A169" s="194" t="s">
        <v>128</v>
      </c>
      <c r="B169" s="210" t="s">
        <v>204</v>
      </c>
      <c r="C169" s="210" t="s">
        <v>130</v>
      </c>
      <c r="D169" s="216" t="s">
        <v>131</v>
      </c>
      <c r="E169" s="496"/>
      <c r="F169" s="496" t="n">
        <v>2</v>
      </c>
      <c r="G169" s="201" t="n">
        <v>1</v>
      </c>
      <c r="H169" s="200" t="n">
        <v>3483</v>
      </c>
      <c r="I169" s="200" t="n">
        <f aca="false">H169*20%</f>
        <v>696.6</v>
      </c>
      <c r="J169" s="494"/>
      <c r="K169" s="494"/>
      <c r="L169" s="494"/>
      <c r="M169" s="200"/>
      <c r="N169" s="279" t="n">
        <f aca="false">H169+I169+J169+K169+L169+M169</f>
        <v>4179.6</v>
      </c>
      <c r="O169" s="200"/>
      <c r="P169" s="200"/>
      <c r="Q169" s="200"/>
      <c r="R169" s="200"/>
      <c r="S169" s="203" t="n">
        <f aca="false">N169*G169</f>
        <v>4179.6</v>
      </c>
      <c r="T169" s="495" t="s">
        <v>82</v>
      </c>
      <c r="U169" s="204"/>
      <c r="V169" s="204"/>
      <c r="W169" s="204"/>
      <c r="X169" s="204"/>
      <c r="Y169" s="204"/>
      <c r="Z169" s="204"/>
      <c r="AA169" s="204"/>
      <c r="AB169" s="204"/>
      <c r="AD169" s="205"/>
      <c r="AE169" s="206"/>
      <c r="AF169" s="189"/>
      <c r="AG169" s="190"/>
      <c r="AH169" s="189"/>
      <c r="AI169" s="190"/>
      <c r="AJ169" s="189"/>
      <c r="AK169" s="191"/>
      <c r="AL169" s="190"/>
      <c r="AM169" s="190"/>
      <c r="AN169" s="190"/>
      <c r="AO169" s="190"/>
      <c r="AP169" s="190"/>
      <c r="AQ169" s="190"/>
      <c r="AR169" s="190"/>
      <c r="AS169" s="192"/>
      <c r="AT169" s="193"/>
      <c r="AU169" s="193"/>
      <c r="AV169" s="193"/>
      <c r="AW169" s="193"/>
      <c r="AX169" s="193"/>
      <c r="AY169" s="193"/>
      <c r="AZ169" s="193"/>
      <c r="BA169" s="193"/>
    </row>
    <row r="170" s="188" customFormat="true" ht="33" hidden="true" customHeight="true" outlineLevel="0" collapsed="false">
      <c r="A170" s="194"/>
      <c r="B170" s="210"/>
      <c r="C170" s="268"/>
      <c r="D170" s="496"/>
      <c r="E170" s="496"/>
      <c r="F170" s="496"/>
      <c r="G170" s="201"/>
      <c r="H170" s="200"/>
      <c r="I170" s="200"/>
      <c r="J170" s="495"/>
      <c r="K170" s="495"/>
      <c r="L170" s="495"/>
      <c r="M170" s="201"/>
      <c r="N170" s="279"/>
      <c r="O170" s="201"/>
      <c r="P170" s="201"/>
      <c r="Q170" s="201"/>
      <c r="R170" s="201"/>
      <c r="S170" s="203"/>
      <c r="T170" s="495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33" hidden="true" customHeight="true" outlineLevel="0" collapsed="false">
      <c r="A171" s="194"/>
      <c r="B171" s="210"/>
      <c r="C171" s="268"/>
      <c r="D171" s="496"/>
      <c r="E171" s="496"/>
      <c r="F171" s="496"/>
      <c r="G171" s="201"/>
      <c r="H171" s="200"/>
      <c r="I171" s="200"/>
      <c r="J171" s="495"/>
      <c r="K171" s="495"/>
      <c r="L171" s="495"/>
      <c r="M171" s="201"/>
      <c r="N171" s="279"/>
      <c r="O171" s="201"/>
      <c r="P171" s="201"/>
      <c r="Q171" s="201"/>
      <c r="R171" s="201"/>
      <c r="S171" s="203"/>
      <c r="T171" s="495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188" customFormat="true" ht="19.5" hidden="true" customHeight="false" outlineLevel="0" collapsed="false">
      <c r="A172" s="194"/>
      <c r="B172" s="268"/>
      <c r="C172" s="497"/>
      <c r="D172" s="211"/>
      <c r="E172" s="211"/>
      <c r="F172" s="211"/>
      <c r="G172" s="201"/>
      <c r="H172" s="200"/>
      <c r="I172" s="200"/>
      <c r="J172" s="216"/>
      <c r="K172" s="216"/>
      <c r="L172" s="216"/>
      <c r="M172" s="201"/>
      <c r="N172" s="279"/>
      <c r="O172" s="201"/>
      <c r="P172" s="201"/>
      <c r="Q172" s="201"/>
      <c r="R172" s="201"/>
      <c r="S172" s="203"/>
      <c r="T172" s="216"/>
      <c r="U172" s="204"/>
      <c r="V172" s="204"/>
      <c r="W172" s="204"/>
      <c r="X172" s="204"/>
      <c r="Y172" s="204"/>
      <c r="Z172" s="204"/>
      <c r="AA172" s="204"/>
      <c r="AB172" s="204"/>
      <c r="AD172" s="205"/>
      <c r="AE172" s="206"/>
      <c r="AF172" s="189"/>
      <c r="AG172" s="190"/>
      <c r="AH172" s="189"/>
      <c r="AI172" s="190"/>
      <c r="AJ172" s="189"/>
      <c r="AK172" s="191"/>
      <c r="AL172" s="190"/>
      <c r="AM172" s="190"/>
      <c r="AN172" s="190"/>
      <c r="AO172" s="190"/>
      <c r="AP172" s="190"/>
      <c r="AQ172" s="190"/>
      <c r="AR172" s="190"/>
      <c r="AS172" s="192"/>
      <c r="AT172" s="193"/>
      <c r="AU172" s="193"/>
      <c r="AV172" s="193"/>
      <c r="AW172" s="193"/>
      <c r="AX172" s="193"/>
      <c r="AY172" s="193"/>
      <c r="AZ172" s="193"/>
      <c r="BA172" s="193"/>
    </row>
    <row r="173" s="188" customFormat="true" ht="55.5" hidden="true" customHeight="true" outlineLevel="0" collapsed="false">
      <c r="A173" s="194"/>
      <c r="B173" s="431"/>
      <c r="C173" s="432"/>
      <c r="D173" s="211"/>
      <c r="E173" s="211"/>
      <c r="F173" s="211"/>
      <c r="G173" s="201"/>
      <c r="H173" s="200"/>
      <c r="I173" s="200"/>
      <c r="J173" s="216"/>
      <c r="K173" s="216"/>
      <c r="L173" s="216"/>
      <c r="M173" s="219"/>
      <c r="N173" s="279"/>
      <c r="O173" s="201"/>
      <c r="P173" s="201"/>
      <c r="Q173" s="201"/>
      <c r="R173" s="201"/>
      <c r="S173" s="203"/>
      <c r="T173" s="216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238" customFormat="true" ht="15.75" hidden="false" customHeight="true" outlineLevel="0" collapsed="false">
      <c r="A174" s="227"/>
      <c r="B174" s="338" t="s">
        <v>18</v>
      </c>
      <c r="C174" s="498"/>
      <c r="D174" s="498"/>
      <c r="E174" s="498"/>
      <c r="F174" s="498"/>
      <c r="G174" s="231" t="n">
        <f aca="false">SUM(G175:G178)</f>
        <v>18.5</v>
      </c>
      <c r="H174" s="231"/>
      <c r="I174" s="498"/>
      <c r="J174" s="498"/>
      <c r="K174" s="498"/>
      <c r="L174" s="498"/>
      <c r="M174" s="232"/>
      <c r="N174" s="235"/>
      <c r="O174" s="234" t="n">
        <f aca="false">SUM(O153:O173)</f>
        <v>0</v>
      </c>
      <c r="P174" s="234"/>
      <c r="Q174" s="234"/>
      <c r="R174" s="234"/>
      <c r="S174" s="339" t="n">
        <f aca="false">SUM(S153:S173)</f>
        <v>129297.36</v>
      </c>
      <c r="T174" s="237"/>
      <c r="U174" s="237"/>
      <c r="V174" s="237"/>
      <c r="W174" s="237"/>
      <c r="X174" s="237"/>
      <c r="Y174" s="237"/>
      <c r="Z174" s="237"/>
      <c r="AA174" s="237"/>
      <c r="AB174" s="237" t="n">
        <f aca="false">SUM(M153:M173)</f>
        <v>0</v>
      </c>
      <c r="AD174" s="290" t="n">
        <f aca="false">SUM(AD153:AD173)</f>
        <v>0</v>
      </c>
      <c r="AE174" s="291" t="n">
        <f aca="false">SUM(AE153:AE173)</f>
        <v>29049.7</v>
      </c>
      <c r="AF174" s="290" t="n">
        <f aca="false">SUM(AF153:AF173)</f>
        <v>0</v>
      </c>
      <c r="AG174" s="291" t="n">
        <f aca="false">SUM(AG153:AG173)</f>
        <v>0</v>
      </c>
      <c r="AH174" s="290" t="n">
        <f aca="false">SUM(AH153:AH173)</f>
        <v>0</v>
      </c>
      <c r="AI174" s="291" t="n">
        <f aca="false">SUM(AI153:AI173)</f>
        <v>0</v>
      </c>
      <c r="AJ174" s="290" t="n">
        <f aca="false">SUM(AJ153:AJ173)</f>
        <v>0</v>
      </c>
      <c r="AK174" s="291" t="n">
        <f aca="false">SUM(AK153:AK173)</f>
        <v>0</v>
      </c>
      <c r="AL174" s="240" t="n">
        <f aca="false">AD174</f>
        <v>0</v>
      </c>
      <c r="AM174" s="240" t="n">
        <f aca="false">AE174</f>
        <v>29049.7</v>
      </c>
      <c r="AN174" s="240" t="n">
        <f aca="false">AF174</f>
        <v>0</v>
      </c>
      <c r="AO174" s="240" t="n">
        <f aca="false">AG174</f>
        <v>0</v>
      </c>
      <c r="AP174" s="240" t="n">
        <f aca="false">AH174</f>
        <v>0</v>
      </c>
      <c r="AQ174" s="240" t="n">
        <f aca="false">AI174</f>
        <v>0</v>
      </c>
      <c r="AR174" s="240" t="n">
        <f aca="false">AJ174</f>
        <v>0</v>
      </c>
      <c r="AS174" s="242" t="n">
        <f aca="false">AK174</f>
        <v>0</v>
      </c>
      <c r="AT174" s="243"/>
      <c r="AU174" s="243"/>
      <c r="AV174" s="243"/>
      <c r="AW174" s="243"/>
      <c r="AX174" s="243"/>
      <c r="AY174" s="243"/>
      <c r="AZ174" s="243"/>
      <c r="BA174" s="243"/>
    </row>
    <row r="175" s="188" customFormat="true" ht="15.75" hidden="false" customHeight="true" outlineLevel="0" collapsed="false">
      <c r="A175" s="244"/>
      <c r="B175" s="293" t="s">
        <v>19</v>
      </c>
      <c r="C175" s="499"/>
      <c r="D175" s="499"/>
      <c r="E175" s="499"/>
      <c r="F175" s="499"/>
      <c r="G175" s="246" t="n">
        <f aca="false">G153+G154</f>
        <v>5</v>
      </c>
      <c r="H175" s="246"/>
      <c r="I175" s="499"/>
      <c r="J175" s="499"/>
      <c r="K175" s="499"/>
      <c r="L175" s="499"/>
      <c r="M175" s="247"/>
      <c r="N175" s="248"/>
      <c r="O175" s="249" t="n">
        <f aca="false">SUM(O153:O166)</f>
        <v>0</v>
      </c>
      <c r="P175" s="249"/>
      <c r="Q175" s="249"/>
      <c r="R175" s="249"/>
      <c r="S175" s="279" t="n">
        <f aca="false">S153+S155</f>
        <v>45583.1</v>
      </c>
      <c r="T175" s="204"/>
      <c r="U175" s="204"/>
      <c r="V175" s="204"/>
      <c r="W175" s="204"/>
      <c r="X175" s="204"/>
      <c r="Y175" s="204"/>
      <c r="Z175" s="204"/>
      <c r="AA175" s="204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false" customHeight="true" outlineLevel="0" collapsed="false">
      <c r="A176" s="244"/>
      <c r="B176" s="293" t="s">
        <v>102</v>
      </c>
      <c r="C176" s="499"/>
      <c r="D176" s="499"/>
      <c r="E176" s="499"/>
      <c r="F176" s="499"/>
      <c r="G176" s="246" t="n">
        <f aca="false">G156+G157</f>
        <v>9.5</v>
      </c>
      <c r="H176" s="246"/>
      <c r="I176" s="499"/>
      <c r="J176" s="499"/>
      <c r="K176" s="499"/>
      <c r="L176" s="499"/>
      <c r="M176" s="247"/>
      <c r="N176" s="248"/>
      <c r="O176" s="249" t="n">
        <f aca="false">SUM(O167:O172)</f>
        <v>0</v>
      </c>
      <c r="P176" s="249"/>
      <c r="Q176" s="249"/>
      <c r="R176" s="249"/>
      <c r="S176" s="279" t="n">
        <f aca="false">S156+S158+S160+S162+S166+S161+S159+S163+S164+S165</f>
        <v>67649.66</v>
      </c>
      <c r="T176" s="204"/>
      <c r="U176" s="204"/>
      <c r="V176" s="204"/>
      <c r="W176" s="204"/>
      <c r="X176" s="204"/>
      <c r="Y176" s="204"/>
      <c r="Z176" s="204"/>
      <c r="AA176" s="204"/>
      <c r="AB176" s="204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5.75" hidden="false" customHeight="true" outlineLevel="0" collapsed="false">
      <c r="A177" s="244"/>
      <c r="B177" s="293" t="s">
        <v>167</v>
      </c>
      <c r="C177" s="499"/>
      <c r="D177" s="499"/>
      <c r="E177" s="499"/>
      <c r="F177" s="499"/>
      <c r="G177" s="250" t="n">
        <f aca="false">G167</f>
        <v>2</v>
      </c>
      <c r="H177" s="250"/>
      <c r="I177" s="499"/>
      <c r="J177" s="499"/>
      <c r="K177" s="499"/>
      <c r="L177" s="499"/>
      <c r="M177" s="247"/>
      <c r="N177" s="248"/>
      <c r="O177" s="249" t="n">
        <f aca="false">O174-O175-O176</f>
        <v>0</v>
      </c>
      <c r="P177" s="249"/>
      <c r="Q177" s="249"/>
      <c r="R177" s="249"/>
      <c r="S177" s="279" t="n">
        <f aca="false">S167</f>
        <v>7540</v>
      </c>
      <c r="T177" s="204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15.75" hidden="false" customHeight="true" outlineLevel="0" collapsed="false">
      <c r="A178" s="251"/>
      <c r="B178" s="500" t="s">
        <v>205</v>
      </c>
      <c r="C178" s="501"/>
      <c r="D178" s="501"/>
      <c r="E178" s="501"/>
      <c r="F178" s="501"/>
      <c r="G178" s="253" t="n">
        <f aca="false">G168+G169</f>
        <v>2</v>
      </c>
      <c r="H178" s="253"/>
      <c r="I178" s="501"/>
      <c r="J178" s="501"/>
      <c r="K178" s="501"/>
      <c r="L178" s="501"/>
      <c r="M178" s="253"/>
      <c r="N178" s="256"/>
      <c r="O178" s="257"/>
      <c r="P178" s="257"/>
      <c r="Q178" s="257"/>
      <c r="R178" s="257"/>
      <c r="S178" s="298" t="n">
        <f aca="false">S168+S169</f>
        <v>8524.6</v>
      </c>
      <c r="T178" s="204"/>
      <c r="U178" s="204"/>
      <c r="V178" s="204"/>
      <c r="W178" s="204"/>
      <c r="X178" s="204"/>
      <c r="Y178" s="204"/>
      <c r="Z178" s="204"/>
      <c r="AA178" s="204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188" customFormat="true" ht="15.75" hidden="false" customHeight="true" outlineLevel="0" collapsed="false">
      <c r="A179" s="502"/>
      <c r="B179" s="503"/>
      <c r="C179" s="504"/>
      <c r="D179" s="504"/>
      <c r="E179" s="504"/>
      <c r="F179" s="504"/>
      <c r="G179" s="504"/>
      <c r="H179" s="504"/>
      <c r="I179" s="504"/>
      <c r="J179" s="504"/>
      <c r="K179" s="504"/>
      <c r="L179" s="504"/>
      <c r="M179" s="262"/>
      <c r="N179" s="204"/>
      <c r="O179" s="264"/>
      <c r="P179" s="264"/>
      <c r="Q179" s="264"/>
      <c r="R179" s="264"/>
      <c r="S179" s="505"/>
      <c r="T179" s="204"/>
      <c r="U179" s="204"/>
      <c r="V179" s="204"/>
      <c r="W179" s="204"/>
      <c r="X179" s="204"/>
      <c r="Y179" s="204"/>
      <c r="Z179" s="204"/>
      <c r="AA179" s="204"/>
      <c r="AB179" s="204"/>
      <c r="AD179" s="205"/>
      <c r="AE179" s="206"/>
      <c r="AF179" s="189"/>
      <c r="AG179" s="190"/>
      <c r="AH179" s="189"/>
      <c r="AI179" s="190"/>
      <c r="AJ179" s="189"/>
      <c r="AK179" s="191"/>
      <c r="AL179" s="190"/>
      <c r="AM179" s="190"/>
      <c r="AN179" s="190"/>
      <c r="AO179" s="190"/>
      <c r="AP179" s="190"/>
      <c r="AQ179" s="190"/>
      <c r="AR179" s="190"/>
      <c r="AS179" s="192"/>
      <c r="AT179" s="193"/>
      <c r="AU179" s="193"/>
      <c r="AV179" s="193"/>
      <c r="AW179" s="193"/>
      <c r="AX179" s="193"/>
      <c r="AY179" s="193"/>
      <c r="AZ179" s="193"/>
      <c r="BA179" s="193"/>
    </row>
    <row r="180" s="188" customFormat="true" ht="15.75" hidden="false" customHeight="true" outlineLevel="0" collapsed="false">
      <c r="A180" s="502"/>
      <c r="B180" s="503"/>
      <c r="C180" s="504"/>
      <c r="D180" s="504"/>
      <c r="E180" s="504"/>
      <c r="F180" s="504"/>
      <c r="G180" s="504"/>
      <c r="H180" s="504"/>
      <c r="I180" s="504"/>
      <c r="J180" s="504"/>
      <c r="K180" s="504"/>
      <c r="L180" s="504"/>
      <c r="M180" s="262"/>
      <c r="N180" s="204"/>
      <c r="O180" s="264"/>
      <c r="P180" s="264"/>
      <c r="Q180" s="264"/>
      <c r="R180" s="264"/>
      <c r="S180" s="340"/>
      <c r="T180" s="340"/>
      <c r="U180" s="340"/>
      <c r="V180" s="340"/>
      <c r="W180" s="340"/>
      <c r="X180" s="340"/>
      <c r="Y180" s="340"/>
      <c r="Z180" s="340"/>
      <c r="AA180" s="340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15.75" hidden="true" customHeight="tru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4"/>
      <c r="U181" s="474"/>
      <c r="V181" s="474"/>
      <c r="W181" s="474"/>
      <c r="X181" s="474"/>
      <c r="Y181" s="474"/>
      <c r="Z181" s="474"/>
      <c r="AA181" s="474"/>
      <c r="AB181" s="475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188" customFormat="true" ht="18.75" hidden="true" customHeight="false" outlineLevel="0" collapsed="false">
      <c r="A182" s="194"/>
      <c r="B182" s="210"/>
      <c r="C182" s="210"/>
      <c r="D182" s="211"/>
      <c r="E182" s="211"/>
      <c r="F182" s="211"/>
      <c r="G182" s="201"/>
      <c r="H182" s="200"/>
      <c r="I182" s="216"/>
      <c r="J182" s="216"/>
      <c r="K182" s="216"/>
      <c r="L182" s="216"/>
      <c r="M182" s="201"/>
      <c r="N182" s="202"/>
      <c r="O182" s="201"/>
      <c r="P182" s="201"/>
      <c r="Q182" s="201"/>
      <c r="R182" s="201"/>
      <c r="S182" s="203"/>
      <c r="T182" s="216"/>
      <c r="U182" s="204"/>
      <c r="V182" s="204"/>
      <c r="W182" s="204"/>
      <c r="X182" s="204"/>
      <c r="Y182" s="204"/>
      <c r="Z182" s="204"/>
      <c r="AA182" s="204"/>
      <c r="AB182" s="204"/>
      <c r="AD182" s="205"/>
      <c r="AE182" s="206"/>
      <c r="AF182" s="189"/>
      <c r="AG182" s="190"/>
      <c r="AH182" s="189"/>
      <c r="AI182" s="190"/>
      <c r="AJ182" s="189"/>
      <c r="AK182" s="191"/>
      <c r="AL182" s="190"/>
      <c r="AM182" s="190"/>
      <c r="AN182" s="190"/>
      <c r="AO182" s="190"/>
      <c r="AP182" s="190"/>
      <c r="AQ182" s="190"/>
      <c r="AR182" s="190"/>
      <c r="AS182" s="192"/>
      <c r="AT182" s="193"/>
      <c r="AU182" s="193"/>
      <c r="AV182" s="193"/>
      <c r="AW182" s="193"/>
      <c r="AX182" s="193"/>
      <c r="AY182" s="193"/>
      <c r="AZ182" s="193"/>
      <c r="BA182" s="193"/>
    </row>
    <row r="183" s="188" customFormat="true" ht="60.75" hidden="true" customHeight="true" outlineLevel="0" collapsed="false">
      <c r="A183" s="194"/>
      <c r="B183" s="431"/>
      <c r="C183" s="432"/>
      <c r="D183" s="433"/>
      <c r="E183" s="433"/>
      <c r="F183" s="333"/>
      <c r="G183" s="334"/>
      <c r="H183" s="398"/>
      <c r="I183" s="336"/>
      <c r="J183" s="336"/>
      <c r="K183" s="336"/>
      <c r="L183" s="336"/>
      <c r="M183" s="219"/>
      <c r="N183" s="202"/>
      <c r="O183" s="334"/>
      <c r="P183" s="334"/>
      <c r="Q183" s="334"/>
      <c r="R183" s="334"/>
      <c r="S183" s="203"/>
      <c r="T183" s="336"/>
      <c r="U183" s="204"/>
      <c r="V183" s="204"/>
      <c r="W183" s="204"/>
      <c r="X183" s="204"/>
      <c r="Y183" s="204"/>
      <c r="Z183" s="204"/>
      <c r="AA183" s="204"/>
      <c r="AB183" s="204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238" customFormat="true" ht="15.75" hidden="true" customHeight="true" outlineLevel="0" collapsed="false">
      <c r="A184" s="227"/>
      <c r="B184" s="338"/>
      <c r="C184" s="338"/>
      <c r="D184" s="355"/>
      <c r="E184" s="355"/>
      <c r="F184" s="355"/>
      <c r="G184" s="231"/>
      <c r="H184" s="338"/>
      <c r="I184" s="338"/>
      <c r="J184" s="338"/>
      <c r="K184" s="338"/>
      <c r="L184" s="338"/>
      <c r="M184" s="230"/>
      <c r="N184" s="235"/>
      <c r="O184" s="234"/>
      <c r="P184" s="234"/>
      <c r="Q184" s="234"/>
      <c r="R184" s="234"/>
      <c r="S184" s="506"/>
      <c r="T184" s="355"/>
      <c r="U184" s="355"/>
      <c r="V184" s="355"/>
      <c r="W184" s="355"/>
      <c r="X184" s="355"/>
      <c r="Y184" s="355"/>
      <c r="Z184" s="355"/>
      <c r="AA184" s="355"/>
      <c r="AB184" s="355"/>
      <c r="AD184" s="290"/>
      <c r="AE184" s="291"/>
      <c r="AF184" s="290"/>
      <c r="AG184" s="291"/>
      <c r="AH184" s="290"/>
      <c r="AI184" s="291"/>
      <c r="AJ184" s="290"/>
      <c r="AK184" s="291"/>
      <c r="AL184" s="240"/>
      <c r="AM184" s="240"/>
      <c r="AN184" s="240"/>
      <c r="AO184" s="240"/>
      <c r="AP184" s="240"/>
      <c r="AQ184" s="240"/>
      <c r="AR184" s="240"/>
      <c r="AS184" s="242"/>
      <c r="AT184" s="243"/>
      <c r="AU184" s="243"/>
      <c r="AV184" s="243"/>
      <c r="AW184" s="243"/>
      <c r="AX184" s="243"/>
      <c r="AY184" s="243"/>
      <c r="AZ184" s="243"/>
      <c r="BA184" s="243"/>
    </row>
    <row r="185" s="188" customFormat="true" ht="15.75" hidden="true" customHeight="true" outlineLevel="0" collapsed="false">
      <c r="A185" s="244"/>
      <c r="B185" s="293"/>
      <c r="C185" s="293"/>
      <c r="D185" s="293"/>
      <c r="E185" s="293"/>
      <c r="F185" s="293"/>
      <c r="G185" s="246"/>
      <c r="H185" s="293"/>
      <c r="I185" s="293"/>
      <c r="J185" s="293"/>
      <c r="K185" s="293"/>
      <c r="L185" s="293"/>
      <c r="M185" s="246"/>
      <c r="N185" s="248"/>
      <c r="O185" s="249"/>
      <c r="P185" s="249"/>
      <c r="Q185" s="249"/>
      <c r="R185" s="249"/>
      <c r="S185" s="279"/>
      <c r="T185" s="204"/>
      <c r="U185" s="204"/>
      <c r="V185" s="204"/>
      <c r="W185" s="204"/>
      <c r="X185" s="204"/>
      <c r="Y185" s="204"/>
      <c r="Z185" s="204"/>
      <c r="AA185" s="204"/>
      <c r="AB185" s="204"/>
      <c r="AD185" s="205"/>
      <c r="AE185" s="206"/>
      <c r="AF185" s="189"/>
      <c r="AG185" s="190"/>
      <c r="AH185" s="189"/>
      <c r="AI185" s="190"/>
      <c r="AJ185" s="189"/>
      <c r="AK185" s="191"/>
      <c r="AL185" s="190"/>
      <c r="AM185" s="190"/>
      <c r="AN185" s="190"/>
      <c r="AO185" s="190"/>
      <c r="AP185" s="190"/>
      <c r="AQ185" s="190"/>
      <c r="AR185" s="190"/>
      <c r="AS185" s="192"/>
      <c r="AT185" s="193"/>
      <c r="AU185" s="193"/>
      <c r="AV185" s="193"/>
      <c r="AW185" s="193"/>
      <c r="AX185" s="193"/>
      <c r="AY185" s="193"/>
      <c r="AZ185" s="193"/>
      <c r="BA185" s="193"/>
    </row>
    <row r="186" s="188" customFormat="true" ht="15.75" hidden="true" customHeight="true" outlineLevel="0" collapsed="false">
      <c r="A186" s="251"/>
      <c r="B186" s="296"/>
      <c r="C186" s="296"/>
      <c r="D186" s="296"/>
      <c r="E186" s="296"/>
      <c r="F186" s="296"/>
      <c r="G186" s="253"/>
      <c r="H186" s="296"/>
      <c r="I186" s="296"/>
      <c r="J186" s="296"/>
      <c r="K186" s="296"/>
      <c r="L186" s="296"/>
      <c r="M186" s="253"/>
      <c r="N186" s="256"/>
      <c r="O186" s="257"/>
      <c r="P186" s="257"/>
      <c r="Q186" s="257"/>
      <c r="R186" s="257"/>
      <c r="S186" s="298"/>
      <c r="T186" s="204"/>
      <c r="U186" s="204"/>
      <c r="V186" s="204"/>
      <c r="W186" s="204"/>
      <c r="X186" s="204"/>
      <c r="Y186" s="204"/>
      <c r="Z186" s="204"/>
      <c r="AA186" s="204"/>
      <c r="AB186" s="204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188" customFormat="true" ht="1.5" hidden="false" customHeight="true" outlineLevel="0" collapsed="false">
      <c r="A187" s="25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  <c r="M187" s="262"/>
      <c r="N187" s="204"/>
      <c r="O187" s="264"/>
      <c r="P187" s="264"/>
      <c r="Q187" s="264"/>
      <c r="R187" s="26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D187" s="205"/>
      <c r="AE187" s="206"/>
      <c r="AF187" s="189"/>
      <c r="AG187" s="190"/>
      <c r="AH187" s="189"/>
      <c r="AI187" s="190"/>
      <c r="AJ187" s="189"/>
      <c r="AK187" s="191"/>
      <c r="AL187" s="190"/>
      <c r="AM187" s="190"/>
      <c r="AN187" s="190"/>
      <c r="AO187" s="190"/>
      <c r="AP187" s="190"/>
      <c r="AQ187" s="190"/>
      <c r="AR187" s="190"/>
      <c r="AS187" s="192"/>
      <c r="AT187" s="193"/>
      <c r="AU187" s="193"/>
      <c r="AV187" s="193"/>
      <c r="AW187" s="193"/>
      <c r="AX187" s="193"/>
      <c r="AY187" s="193"/>
      <c r="AZ187" s="193"/>
      <c r="BA187" s="193"/>
    </row>
    <row r="188" s="188" customFormat="true" ht="15.75" hidden="false" customHeight="true" outlineLevel="0" collapsed="false">
      <c r="A188" s="507" t="s">
        <v>206</v>
      </c>
      <c r="B188" s="507"/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474"/>
      <c r="U188" s="474"/>
      <c r="V188" s="474"/>
      <c r="W188" s="474"/>
      <c r="X188" s="474"/>
      <c r="Y188" s="474"/>
      <c r="Z188" s="474"/>
      <c r="AA188" s="474"/>
      <c r="AB188" s="475"/>
      <c r="AD188" s="205"/>
      <c r="AE188" s="206"/>
      <c r="AF188" s="189"/>
      <c r="AG188" s="190"/>
      <c r="AH188" s="189"/>
      <c r="AI188" s="190"/>
      <c r="AJ188" s="189"/>
      <c r="AK188" s="191"/>
      <c r="AL188" s="190"/>
      <c r="AM188" s="190"/>
      <c r="AN188" s="190"/>
      <c r="AO188" s="190"/>
      <c r="AP188" s="190"/>
      <c r="AQ188" s="190"/>
      <c r="AR188" s="190"/>
      <c r="AS188" s="192"/>
      <c r="AT188" s="193"/>
      <c r="AU188" s="193"/>
      <c r="AV188" s="193"/>
      <c r="AW188" s="193"/>
      <c r="AX188" s="193"/>
      <c r="AY188" s="193"/>
      <c r="AZ188" s="193"/>
      <c r="BA188" s="193"/>
    </row>
    <row r="189" s="324" customFormat="true" ht="36" hidden="false" customHeight="true" outlineLevel="0" collapsed="false">
      <c r="A189" s="194" t="s">
        <v>67</v>
      </c>
      <c r="B189" s="508" t="s">
        <v>207</v>
      </c>
      <c r="C189" s="349" t="s">
        <v>138</v>
      </c>
      <c r="D189" s="216" t="s">
        <v>139</v>
      </c>
      <c r="E189" s="310"/>
      <c r="F189" s="455" t="s">
        <v>137</v>
      </c>
      <c r="G189" s="456" t="n">
        <v>0.5</v>
      </c>
      <c r="H189" s="200" t="n">
        <v>6294</v>
      </c>
      <c r="I189" s="277"/>
      <c r="J189" s="509"/>
      <c r="K189" s="509"/>
      <c r="L189" s="509"/>
      <c r="M189" s="200"/>
      <c r="N189" s="279" t="n">
        <f aca="false">H189</f>
        <v>6294</v>
      </c>
      <c r="O189" s="200"/>
      <c r="P189" s="200"/>
      <c r="Q189" s="366" t="n">
        <f aca="false">N189*0.2*G189</f>
        <v>629.4</v>
      </c>
      <c r="R189" s="200" t="n">
        <f aca="false">N189*10%*G189</f>
        <v>314.7</v>
      </c>
      <c r="S189" s="203" t="n">
        <f aca="false">N189*G189+R189+Q189</f>
        <v>4091.1</v>
      </c>
      <c r="T189" s="510" t="s">
        <v>82</v>
      </c>
      <c r="U189" s="204"/>
      <c r="V189" s="204"/>
      <c r="W189" s="204"/>
      <c r="X189" s="204"/>
      <c r="Y189" s="204"/>
      <c r="Z189" s="204"/>
      <c r="AA189" s="204"/>
      <c r="AB189" s="204"/>
      <c r="AD189" s="325"/>
      <c r="AE189" s="326"/>
      <c r="AF189" s="327"/>
      <c r="AG189" s="328"/>
      <c r="AH189" s="327"/>
      <c r="AI189" s="328"/>
      <c r="AJ189" s="327"/>
      <c r="AK189" s="329"/>
      <c r="AL189" s="328"/>
      <c r="AM189" s="328"/>
      <c r="AN189" s="328"/>
      <c r="AO189" s="328"/>
      <c r="AP189" s="328"/>
      <c r="AQ189" s="328"/>
      <c r="AR189" s="328"/>
      <c r="AS189" s="330"/>
      <c r="AT189" s="331"/>
      <c r="AU189" s="331"/>
      <c r="AV189" s="331"/>
      <c r="AW189" s="331"/>
      <c r="AX189" s="331"/>
      <c r="AY189" s="331"/>
      <c r="AZ189" s="331"/>
      <c r="BA189" s="331"/>
    </row>
    <row r="190" s="238" customFormat="true" ht="52.5" hidden="false" customHeight="true" outlineLevel="0" collapsed="false">
      <c r="A190" s="194" t="s">
        <v>80</v>
      </c>
      <c r="B190" s="385" t="s">
        <v>145</v>
      </c>
      <c r="C190" s="385" t="s">
        <v>146</v>
      </c>
      <c r="D190" s="386" t="n">
        <v>3231</v>
      </c>
      <c r="E190" s="387"/>
      <c r="F190" s="400" t="s">
        <v>116</v>
      </c>
      <c r="G190" s="511" t="n">
        <v>0.5</v>
      </c>
      <c r="H190" s="366" t="n">
        <v>4920</v>
      </c>
      <c r="I190" s="512"/>
      <c r="J190" s="513"/>
      <c r="K190" s="513"/>
      <c r="L190" s="513"/>
      <c r="M190" s="448"/>
      <c r="N190" s="279" t="n">
        <f aca="false">H190+I190+J190+K190+L190+M190</f>
        <v>4920</v>
      </c>
      <c r="O190" s="448"/>
      <c r="P190" s="366"/>
      <c r="Q190" s="366" t="n">
        <f aca="false">N190*0.3*G190</f>
        <v>738</v>
      </c>
      <c r="R190" s="366" t="n">
        <f aca="false">N190*0.3*G190</f>
        <v>738</v>
      </c>
      <c r="S190" s="392" t="n">
        <f aca="false">(N190*G190+Q190+R190)</f>
        <v>3936</v>
      </c>
      <c r="T190" s="514" t="s">
        <v>82</v>
      </c>
      <c r="U190" s="355"/>
      <c r="V190" s="355"/>
      <c r="W190" s="355"/>
      <c r="X190" s="355"/>
      <c r="Y190" s="355"/>
      <c r="Z190" s="355"/>
      <c r="AA190" s="355"/>
      <c r="AB190" s="355"/>
      <c r="AD190" s="290"/>
      <c r="AE190" s="291"/>
      <c r="AF190" s="239"/>
      <c r="AG190" s="240"/>
      <c r="AH190" s="239"/>
      <c r="AI190" s="240"/>
      <c r="AJ190" s="239"/>
      <c r="AK190" s="241"/>
      <c r="AL190" s="240"/>
      <c r="AM190" s="240"/>
      <c r="AN190" s="240"/>
      <c r="AO190" s="240"/>
      <c r="AP190" s="240"/>
      <c r="AQ190" s="240"/>
      <c r="AR190" s="240"/>
      <c r="AS190" s="242"/>
      <c r="AT190" s="243"/>
      <c r="AU190" s="243"/>
      <c r="AV190" s="243"/>
      <c r="AW190" s="243"/>
      <c r="AX190" s="243"/>
      <c r="AY190" s="243"/>
      <c r="AZ190" s="243"/>
      <c r="BA190" s="243"/>
    </row>
    <row r="191" s="188" customFormat="true" ht="51.75" hidden="false" customHeight="true" outlineLevel="0" collapsed="false">
      <c r="A191" s="384" t="s">
        <v>80</v>
      </c>
      <c r="B191" s="385" t="s">
        <v>145</v>
      </c>
      <c r="C191" s="385" t="s">
        <v>146</v>
      </c>
      <c r="D191" s="386" t="n">
        <v>3231</v>
      </c>
      <c r="E191" s="387"/>
      <c r="F191" s="515" t="n">
        <v>10</v>
      </c>
      <c r="G191" s="516" t="n">
        <v>1</v>
      </c>
      <c r="H191" s="200" t="n">
        <v>5815</v>
      </c>
      <c r="I191" s="509"/>
      <c r="J191" s="509"/>
      <c r="K191" s="509"/>
      <c r="L191" s="509"/>
      <c r="M191" s="200"/>
      <c r="N191" s="279" t="n">
        <f aca="false">H191+I191+J191+K191+L191+M191</f>
        <v>5815</v>
      </c>
      <c r="O191" s="200"/>
      <c r="P191" s="200"/>
      <c r="Q191" s="200" t="n">
        <f aca="false">N191*0.4</f>
        <v>2326</v>
      </c>
      <c r="R191" s="200" t="n">
        <f aca="false">N191*0.3</f>
        <v>1744.5</v>
      </c>
      <c r="S191" s="392" t="n">
        <f aca="false">(N191+Q191+R191)*G191</f>
        <v>9885.5</v>
      </c>
      <c r="T191" s="510" t="s">
        <v>82</v>
      </c>
      <c r="U191" s="204"/>
      <c r="V191" s="204"/>
      <c r="W191" s="204"/>
      <c r="X191" s="204"/>
      <c r="Y191" s="204"/>
      <c r="Z191" s="204"/>
      <c r="AA191" s="204"/>
      <c r="AB191" s="204"/>
      <c r="AD191" s="205"/>
      <c r="AE191" s="206"/>
      <c r="AF191" s="189"/>
      <c r="AG191" s="190"/>
      <c r="AH191" s="189"/>
      <c r="AI191" s="190"/>
      <c r="AJ191" s="189"/>
      <c r="AK191" s="191"/>
      <c r="AL191" s="190"/>
      <c r="AM191" s="190"/>
      <c r="AN191" s="190"/>
      <c r="AO191" s="190"/>
      <c r="AP191" s="190"/>
      <c r="AQ191" s="190"/>
      <c r="AR191" s="190"/>
      <c r="AS191" s="192"/>
      <c r="AT191" s="193"/>
      <c r="AU191" s="193"/>
      <c r="AV191" s="193"/>
      <c r="AW191" s="193"/>
      <c r="AX191" s="193"/>
      <c r="AY191" s="193"/>
      <c r="AZ191" s="193"/>
      <c r="BA191" s="193"/>
    </row>
    <row r="192" s="188" customFormat="true" ht="121.5" hidden="false" customHeight="true" outlineLevel="0" collapsed="false">
      <c r="A192" s="194" t="s">
        <v>154</v>
      </c>
      <c r="B192" s="409" t="s">
        <v>155</v>
      </c>
      <c r="C192" s="266" t="s">
        <v>185</v>
      </c>
      <c r="D192" s="216" t="s">
        <v>157</v>
      </c>
      <c r="E192" s="211"/>
      <c r="F192" s="211" t="n">
        <v>3</v>
      </c>
      <c r="G192" s="516" t="n">
        <v>1</v>
      </c>
      <c r="H192" s="200" t="n">
        <v>3770</v>
      </c>
      <c r="I192" s="509"/>
      <c r="J192" s="509"/>
      <c r="K192" s="509"/>
      <c r="L192" s="509"/>
      <c r="M192" s="200"/>
      <c r="N192" s="279" t="n">
        <f aca="false">H192</f>
        <v>3770</v>
      </c>
      <c r="O192" s="200"/>
      <c r="P192" s="200"/>
      <c r="Q192" s="200"/>
      <c r="R192" s="200"/>
      <c r="S192" s="203" t="n">
        <f aca="false">N192</f>
        <v>3770</v>
      </c>
      <c r="T192" s="510" t="s">
        <v>82</v>
      </c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52.5" hidden="false" customHeight="true" outlineLevel="0" collapsed="false">
      <c r="A193" s="194" t="s">
        <v>128</v>
      </c>
      <c r="B193" s="210" t="s">
        <v>129</v>
      </c>
      <c r="C193" s="210" t="s">
        <v>130</v>
      </c>
      <c r="D193" s="216" t="s">
        <v>131</v>
      </c>
      <c r="E193" s="515"/>
      <c r="F193" s="515" t="n">
        <v>2</v>
      </c>
      <c r="G193" s="516" t="n">
        <v>1</v>
      </c>
      <c r="H193" s="200" t="n">
        <v>3483</v>
      </c>
      <c r="I193" s="509" t="n">
        <f aca="false">H193*20%</f>
        <v>696.6</v>
      </c>
      <c r="J193" s="509"/>
      <c r="K193" s="509"/>
      <c r="L193" s="509"/>
      <c r="M193" s="200"/>
      <c r="N193" s="279" t="n">
        <f aca="false">H193+I193</f>
        <v>4179.6</v>
      </c>
      <c r="O193" s="200"/>
      <c r="P193" s="200"/>
      <c r="Q193" s="200"/>
      <c r="R193" s="200"/>
      <c r="S193" s="203" t="n">
        <f aca="false">N193</f>
        <v>4179.6</v>
      </c>
      <c r="T193" s="510" t="s">
        <v>82</v>
      </c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188" customFormat="true" ht="24.75" hidden="false" customHeight="true" outlineLevel="0" collapsed="false">
      <c r="A194" s="194" t="s">
        <v>78</v>
      </c>
      <c r="B194" s="210" t="s">
        <v>208</v>
      </c>
      <c r="C194" s="210" t="s">
        <v>208</v>
      </c>
      <c r="D194" s="216" t="s">
        <v>209</v>
      </c>
      <c r="E194" s="216" t="s">
        <v>210</v>
      </c>
      <c r="F194" s="216" t="s">
        <v>127</v>
      </c>
      <c r="G194" s="516" t="n">
        <v>1</v>
      </c>
      <c r="H194" s="200" t="n">
        <v>3195</v>
      </c>
      <c r="I194" s="509"/>
      <c r="J194" s="509"/>
      <c r="K194" s="509"/>
      <c r="L194" s="509"/>
      <c r="M194" s="200"/>
      <c r="N194" s="279" t="n">
        <f aca="false">H194+I194+J194+K194+L194+M194</f>
        <v>3195</v>
      </c>
      <c r="O194" s="200"/>
      <c r="P194" s="200"/>
      <c r="Q194" s="200"/>
      <c r="R194" s="200"/>
      <c r="S194" s="203" t="n">
        <f aca="false">G194*N194+(P194+R194)+O194</f>
        <v>3195</v>
      </c>
      <c r="T194" s="510" t="s">
        <v>211</v>
      </c>
      <c r="U194" s="204"/>
      <c r="V194" s="204"/>
      <c r="W194" s="204"/>
      <c r="X194" s="204"/>
      <c r="Y194" s="204"/>
      <c r="Z194" s="204"/>
      <c r="AA194" s="204"/>
      <c r="AB194" s="204"/>
      <c r="AD194" s="205"/>
      <c r="AE194" s="206"/>
      <c r="AF194" s="189"/>
      <c r="AG194" s="190"/>
      <c r="AH194" s="189"/>
      <c r="AI194" s="190"/>
      <c r="AJ194" s="189"/>
      <c r="AK194" s="191"/>
      <c r="AL194" s="190"/>
      <c r="AM194" s="190"/>
      <c r="AN194" s="190"/>
      <c r="AO194" s="190"/>
      <c r="AP194" s="190"/>
      <c r="AQ194" s="190"/>
      <c r="AR194" s="190"/>
      <c r="AS194" s="192"/>
      <c r="AT194" s="193"/>
      <c r="AU194" s="193"/>
      <c r="AV194" s="193"/>
      <c r="AW194" s="193"/>
      <c r="AX194" s="193"/>
      <c r="AY194" s="193"/>
      <c r="AZ194" s="193"/>
      <c r="BA194" s="193"/>
    </row>
    <row r="195" s="188" customFormat="true" ht="19.5" hidden="true" customHeight="false" outlineLevel="0" collapsed="false">
      <c r="A195" s="194"/>
      <c r="B195" s="517"/>
      <c r="C195" s="517"/>
      <c r="D195" s="216"/>
      <c r="E195" s="336"/>
      <c r="F195" s="336"/>
      <c r="G195" s="219"/>
      <c r="H195" s="221"/>
      <c r="I195" s="336"/>
      <c r="J195" s="336"/>
      <c r="K195" s="336"/>
      <c r="L195" s="336"/>
      <c r="M195" s="219"/>
      <c r="N195" s="202"/>
      <c r="O195" s="219"/>
      <c r="P195" s="219"/>
      <c r="Q195" s="219"/>
      <c r="R195" s="219"/>
      <c r="S195" s="203"/>
      <c r="T195" s="216"/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238" customFormat="true" ht="15.75" hidden="false" customHeight="true" outlineLevel="0" collapsed="false">
      <c r="A196" s="227"/>
      <c r="B196" s="338" t="s">
        <v>18</v>
      </c>
      <c r="C196" s="338"/>
      <c r="D196" s="338"/>
      <c r="E196" s="338"/>
      <c r="F196" s="338"/>
      <c r="G196" s="518" t="n">
        <f aca="false">SUM(G189:G195)</f>
        <v>5</v>
      </c>
      <c r="H196" s="338"/>
      <c r="I196" s="338"/>
      <c r="J196" s="338"/>
      <c r="K196" s="338"/>
      <c r="L196" s="338"/>
      <c r="M196" s="232"/>
      <c r="N196" s="235"/>
      <c r="O196" s="234"/>
      <c r="P196" s="234"/>
      <c r="Q196" s="234"/>
      <c r="R196" s="235"/>
      <c r="S196" s="339" t="n">
        <f aca="false">SUM(S189:S195)</f>
        <v>29057.2</v>
      </c>
      <c r="T196" s="237"/>
      <c r="U196" s="237"/>
      <c r="V196" s="237"/>
      <c r="W196" s="237"/>
      <c r="X196" s="237"/>
      <c r="Y196" s="237"/>
      <c r="Z196" s="237"/>
      <c r="AA196" s="237"/>
      <c r="AB196" s="237" t="n">
        <f aca="false">SUM(G189:G195)</f>
        <v>5</v>
      </c>
      <c r="AD196" s="290" t="n">
        <f aca="false">SUM(AD189:AD195)</f>
        <v>0</v>
      </c>
      <c r="AE196" s="291" t="n">
        <f aca="false">SUM(AE189:AE195)</f>
        <v>0</v>
      </c>
      <c r="AF196" s="290" t="n">
        <f aca="false">SUM(AF189:AF195)</f>
        <v>0</v>
      </c>
      <c r="AG196" s="291" t="n">
        <f aca="false">SUM(AG189:AG195)</f>
        <v>0</v>
      </c>
      <c r="AH196" s="290" t="n">
        <f aca="false">SUM(AH189:AH195)</f>
        <v>0</v>
      </c>
      <c r="AI196" s="291" t="n">
        <f aca="false">SUM(AI189:AI195)</f>
        <v>0</v>
      </c>
      <c r="AJ196" s="290" t="n">
        <f aca="false">SUM(AJ189:AJ195)</f>
        <v>0</v>
      </c>
      <c r="AK196" s="291" t="n">
        <f aca="false">SUM(AK189:AK195)</f>
        <v>0</v>
      </c>
      <c r="AL196" s="240" t="n">
        <f aca="false">AD196</f>
        <v>0</v>
      </c>
      <c r="AM196" s="240" t="n">
        <f aca="false">AE196</f>
        <v>0</v>
      </c>
      <c r="AN196" s="240" t="n">
        <f aca="false">AF196</f>
        <v>0</v>
      </c>
      <c r="AO196" s="240" t="n">
        <f aca="false">AG196</f>
        <v>0</v>
      </c>
      <c r="AP196" s="240" t="n">
        <f aca="false">AH196</f>
        <v>0</v>
      </c>
      <c r="AQ196" s="240" t="n">
        <f aca="false">AI196</f>
        <v>0</v>
      </c>
      <c r="AR196" s="240" t="n">
        <f aca="false">AJ196</f>
        <v>0</v>
      </c>
      <c r="AS196" s="242" t="n">
        <f aca="false">AK196</f>
        <v>0</v>
      </c>
      <c r="AT196" s="243"/>
      <c r="AU196" s="243"/>
      <c r="AV196" s="243"/>
      <c r="AW196" s="243"/>
      <c r="AX196" s="243"/>
      <c r="AY196" s="243"/>
      <c r="AZ196" s="243"/>
      <c r="BA196" s="243"/>
    </row>
    <row r="197" s="188" customFormat="true" ht="15.75" hidden="false" customHeight="true" outlineLevel="0" collapsed="false">
      <c r="A197" s="244"/>
      <c r="B197" s="293" t="s">
        <v>19</v>
      </c>
      <c r="C197" s="293"/>
      <c r="D197" s="293"/>
      <c r="E197" s="293"/>
      <c r="F197" s="293"/>
      <c r="G197" s="519" t="n">
        <f aca="false">G189</f>
        <v>0.5</v>
      </c>
      <c r="H197" s="293"/>
      <c r="I197" s="293"/>
      <c r="J197" s="293"/>
      <c r="K197" s="293"/>
      <c r="L197" s="293"/>
      <c r="M197" s="247"/>
      <c r="N197" s="248"/>
      <c r="O197" s="249"/>
      <c r="P197" s="249"/>
      <c r="Q197" s="249"/>
      <c r="R197" s="249"/>
      <c r="S197" s="279" t="n">
        <f aca="false">S189</f>
        <v>4091.1</v>
      </c>
      <c r="T197" s="204"/>
      <c r="U197" s="204"/>
      <c r="V197" s="204"/>
      <c r="W197" s="204"/>
      <c r="X197" s="204"/>
      <c r="Y197" s="204"/>
      <c r="Z197" s="204"/>
      <c r="AA197" s="204"/>
      <c r="AB197" s="204"/>
      <c r="AD197" s="205"/>
      <c r="AE197" s="206"/>
      <c r="AF197" s="189"/>
      <c r="AG197" s="190"/>
      <c r="AH197" s="189"/>
      <c r="AI197" s="190"/>
      <c r="AJ197" s="189"/>
      <c r="AK197" s="191"/>
      <c r="AL197" s="190"/>
      <c r="AM197" s="190"/>
      <c r="AN197" s="190"/>
      <c r="AO197" s="190"/>
      <c r="AP197" s="190"/>
      <c r="AQ197" s="190"/>
      <c r="AR197" s="190"/>
      <c r="AS197" s="192"/>
      <c r="AT197" s="193"/>
      <c r="AU197" s="193"/>
      <c r="AV197" s="193"/>
      <c r="AW197" s="193"/>
      <c r="AX197" s="193"/>
      <c r="AY197" s="193"/>
      <c r="AZ197" s="193"/>
      <c r="BA197" s="193"/>
    </row>
    <row r="198" s="188" customFormat="true" ht="15.75" hidden="false" customHeight="true" outlineLevel="0" collapsed="false">
      <c r="A198" s="244"/>
      <c r="B198" s="293" t="s">
        <v>102</v>
      </c>
      <c r="C198" s="293"/>
      <c r="D198" s="293"/>
      <c r="E198" s="293"/>
      <c r="F198" s="293"/>
      <c r="G198" s="519" t="n">
        <f aca="false">G190+G191</f>
        <v>1.5</v>
      </c>
      <c r="H198" s="293"/>
      <c r="I198" s="293"/>
      <c r="J198" s="293"/>
      <c r="K198" s="293"/>
      <c r="L198" s="293"/>
      <c r="M198" s="247"/>
      <c r="N198" s="248"/>
      <c r="O198" s="249"/>
      <c r="P198" s="249"/>
      <c r="Q198" s="249"/>
      <c r="R198" s="249"/>
      <c r="S198" s="279" t="n">
        <f aca="false">S190+S191</f>
        <v>13821.5</v>
      </c>
      <c r="T198" s="204"/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188" customFormat="true" ht="15.75" hidden="false" customHeight="true" outlineLevel="0" collapsed="false">
      <c r="A199" s="244"/>
      <c r="B199" s="293" t="s">
        <v>167</v>
      </c>
      <c r="C199" s="293"/>
      <c r="D199" s="293"/>
      <c r="E199" s="293"/>
      <c r="F199" s="293"/>
      <c r="G199" s="519" t="n">
        <f aca="false">G192</f>
        <v>1</v>
      </c>
      <c r="H199" s="293"/>
      <c r="I199" s="293"/>
      <c r="J199" s="293"/>
      <c r="K199" s="293"/>
      <c r="L199" s="293"/>
      <c r="M199" s="247"/>
      <c r="N199" s="248"/>
      <c r="O199" s="249" t="n">
        <f aca="false">O194</f>
        <v>0</v>
      </c>
      <c r="P199" s="249"/>
      <c r="Q199" s="249"/>
      <c r="R199" s="249"/>
      <c r="S199" s="279" t="n">
        <f aca="false">S192</f>
        <v>3770</v>
      </c>
      <c r="T199" s="204"/>
      <c r="U199" s="204"/>
      <c r="V199" s="204"/>
      <c r="W199" s="204"/>
      <c r="X199" s="204"/>
      <c r="Y199" s="204"/>
      <c r="Z199" s="204"/>
      <c r="AA199" s="204"/>
      <c r="AB199" s="204"/>
      <c r="AD199" s="205"/>
      <c r="AE199" s="206"/>
      <c r="AF199" s="189"/>
      <c r="AG199" s="190"/>
      <c r="AH199" s="189"/>
      <c r="AI199" s="190"/>
      <c r="AJ199" s="189"/>
      <c r="AK199" s="191"/>
      <c r="AL199" s="190"/>
      <c r="AM199" s="190"/>
      <c r="AN199" s="190"/>
      <c r="AO199" s="190"/>
      <c r="AP199" s="190"/>
      <c r="AQ199" s="190"/>
      <c r="AR199" s="190"/>
      <c r="AS199" s="192"/>
      <c r="AT199" s="193"/>
      <c r="AU199" s="193"/>
      <c r="AV199" s="193"/>
      <c r="AW199" s="193"/>
      <c r="AX199" s="193"/>
      <c r="AY199" s="193"/>
      <c r="AZ199" s="193"/>
      <c r="BA199" s="193"/>
    </row>
    <row r="200" s="188" customFormat="true" ht="15.75" hidden="false" customHeight="true" outlineLevel="0" collapsed="false">
      <c r="A200" s="251"/>
      <c r="B200" s="296" t="s">
        <v>21</v>
      </c>
      <c r="C200" s="296"/>
      <c r="D200" s="296"/>
      <c r="E200" s="296"/>
      <c r="F200" s="296"/>
      <c r="G200" s="520" t="n">
        <f aca="false">G193+G194</f>
        <v>2</v>
      </c>
      <c r="H200" s="296"/>
      <c r="I200" s="296"/>
      <c r="J200" s="296"/>
      <c r="K200" s="296"/>
      <c r="L200" s="296"/>
      <c r="M200" s="255"/>
      <c r="N200" s="256"/>
      <c r="O200" s="257" t="n">
        <f aca="false">O195</f>
        <v>0</v>
      </c>
      <c r="P200" s="257"/>
      <c r="Q200" s="257"/>
      <c r="R200" s="257"/>
      <c r="S200" s="298" t="n">
        <f aca="false">S193+S194</f>
        <v>7374.6</v>
      </c>
      <c r="T200" s="204"/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15.75" hidden="false" customHeight="true" outlineLevel="0" collapsed="false">
      <c r="A201" s="507" t="s">
        <v>212</v>
      </c>
      <c r="B201" s="507"/>
      <c r="C201" s="507"/>
      <c r="D201" s="507"/>
      <c r="E201" s="507"/>
      <c r="F201" s="507"/>
      <c r="G201" s="507"/>
      <c r="H201" s="507"/>
      <c r="I201" s="507"/>
      <c r="J201" s="507"/>
      <c r="K201" s="507"/>
      <c r="L201" s="507"/>
      <c r="M201" s="507"/>
      <c r="N201" s="507"/>
      <c r="O201" s="507"/>
      <c r="P201" s="507"/>
      <c r="Q201" s="507"/>
      <c r="R201" s="507"/>
      <c r="S201" s="507"/>
      <c r="T201" s="474"/>
      <c r="U201" s="474"/>
      <c r="V201" s="474"/>
      <c r="W201" s="474"/>
      <c r="X201" s="474"/>
      <c r="Y201" s="474"/>
      <c r="Z201" s="474"/>
      <c r="AA201" s="474"/>
      <c r="AB201" s="475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188" customFormat="true" ht="63" hidden="false" customHeight="true" outlineLevel="0" collapsed="false">
      <c r="A202" s="194" t="s">
        <v>67</v>
      </c>
      <c r="B202" s="508" t="s">
        <v>213</v>
      </c>
      <c r="C202" s="210" t="s">
        <v>214</v>
      </c>
      <c r="D202" s="387" t="s">
        <v>74</v>
      </c>
      <c r="E202" s="310"/>
      <c r="F202" s="455" t="s">
        <v>176</v>
      </c>
      <c r="G202" s="456" t="n">
        <v>1</v>
      </c>
      <c r="H202" s="200" t="n">
        <v>6773</v>
      </c>
      <c r="I202" s="277" t="n">
        <f aca="false">H202*10/100</f>
        <v>677.3</v>
      </c>
      <c r="J202" s="509"/>
      <c r="K202" s="509"/>
      <c r="L202" s="509"/>
      <c r="M202" s="200"/>
      <c r="N202" s="279" t="n">
        <f aca="false">H202+I202</f>
        <v>7450.3</v>
      </c>
      <c r="O202" s="200"/>
      <c r="P202" s="200"/>
      <c r="Q202" s="200" t="n">
        <f aca="false">N202*40%</f>
        <v>2980.12</v>
      </c>
      <c r="R202" s="200" t="n">
        <f aca="false">N202*30%*G202</f>
        <v>2235.09</v>
      </c>
      <c r="S202" s="203" t="n">
        <f aca="false">N202+Q202+R202</f>
        <v>12665.51</v>
      </c>
      <c r="T202" s="510" t="s">
        <v>82</v>
      </c>
      <c r="U202" s="204"/>
      <c r="V202" s="204"/>
      <c r="W202" s="204"/>
      <c r="X202" s="204"/>
      <c r="Y202" s="204"/>
      <c r="Z202" s="204"/>
      <c r="AA202" s="204"/>
      <c r="AB202" s="204"/>
      <c r="AD202" s="205"/>
      <c r="AE202" s="206"/>
      <c r="AF202" s="189"/>
      <c r="AG202" s="190"/>
      <c r="AH202" s="189"/>
      <c r="AI202" s="190"/>
      <c r="AJ202" s="189"/>
      <c r="AK202" s="191"/>
      <c r="AL202" s="190"/>
      <c r="AM202" s="190"/>
      <c r="AN202" s="190"/>
      <c r="AO202" s="190"/>
      <c r="AP202" s="190"/>
      <c r="AQ202" s="190"/>
      <c r="AR202" s="190"/>
      <c r="AS202" s="192"/>
      <c r="AT202" s="193"/>
      <c r="AU202" s="193"/>
      <c r="AV202" s="193"/>
      <c r="AW202" s="193"/>
      <c r="AX202" s="193"/>
      <c r="AY202" s="193"/>
      <c r="AZ202" s="193"/>
      <c r="BA202" s="193"/>
    </row>
    <row r="203" s="188" customFormat="true" ht="54" hidden="false" customHeight="true" outlineLevel="0" collapsed="false">
      <c r="A203" s="194" t="s">
        <v>67</v>
      </c>
      <c r="B203" s="508" t="s">
        <v>207</v>
      </c>
      <c r="C203" s="349" t="s">
        <v>138</v>
      </c>
      <c r="D203" s="216" t="s">
        <v>139</v>
      </c>
      <c r="E203" s="310"/>
      <c r="F203" s="455" t="s">
        <v>137</v>
      </c>
      <c r="G203" s="456" t="n">
        <v>1</v>
      </c>
      <c r="H203" s="200" t="n">
        <v>6294</v>
      </c>
      <c r="I203" s="277"/>
      <c r="J203" s="509"/>
      <c r="K203" s="509"/>
      <c r="L203" s="509"/>
      <c r="M203" s="200"/>
      <c r="N203" s="279" t="n">
        <f aca="false">H203</f>
        <v>6294</v>
      </c>
      <c r="O203" s="200"/>
      <c r="P203" s="200"/>
      <c r="Q203" s="200"/>
      <c r="R203" s="200" t="n">
        <f aca="false">N203*10%</f>
        <v>629.4</v>
      </c>
      <c r="S203" s="203" t="n">
        <f aca="false">N203*G203+R203</f>
        <v>6923.4</v>
      </c>
      <c r="T203" s="510" t="s">
        <v>82</v>
      </c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191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238" customFormat="true" ht="52.5" hidden="false" customHeight="true" outlineLevel="0" collapsed="false">
      <c r="A204" s="194" t="s">
        <v>80</v>
      </c>
      <c r="B204" s="385" t="s">
        <v>145</v>
      </c>
      <c r="C204" s="385" t="s">
        <v>146</v>
      </c>
      <c r="D204" s="386" t="n">
        <v>3231</v>
      </c>
      <c r="E204" s="387"/>
      <c r="F204" s="400" t="s">
        <v>149</v>
      </c>
      <c r="G204" s="511" t="n">
        <v>1</v>
      </c>
      <c r="H204" s="366" t="n">
        <v>5527</v>
      </c>
      <c r="I204" s="512"/>
      <c r="J204" s="513"/>
      <c r="K204" s="513"/>
      <c r="L204" s="513"/>
      <c r="M204" s="448"/>
      <c r="N204" s="279" t="n">
        <f aca="false">H204+I204+J204+K204+L204+M204</f>
        <v>5527</v>
      </c>
      <c r="O204" s="448"/>
      <c r="P204" s="366"/>
      <c r="Q204" s="366" t="n">
        <f aca="false">N204*40%</f>
        <v>2210.8</v>
      </c>
      <c r="R204" s="366" t="n">
        <f aca="false">H204*20%</f>
        <v>1105.4</v>
      </c>
      <c r="S204" s="392" t="n">
        <f aca="false">(N204+Q204+R204)*G204</f>
        <v>8843.2</v>
      </c>
      <c r="T204" s="514" t="s">
        <v>82</v>
      </c>
      <c r="U204" s="355"/>
      <c r="V204" s="355"/>
      <c r="W204" s="355"/>
      <c r="X204" s="355"/>
      <c r="Y204" s="355"/>
      <c r="Z204" s="355"/>
      <c r="AA204" s="355"/>
      <c r="AB204" s="355"/>
      <c r="AD204" s="290"/>
      <c r="AE204" s="291"/>
      <c r="AF204" s="239"/>
      <c r="AG204" s="240"/>
      <c r="AH204" s="239"/>
      <c r="AI204" s="240"/>
      <c r="AJ204" s="239"/>
      <c r="AK204" s="241"/>
      <c r="AL204" s="240"/>
      <c r="AM204" s="240"/>
      <c r="AN204" s="240"/>
      <c r="AO204" s="240"/>
      <c r="AP204" s="240"/>
      <c r="AQ204" s="240"/>
      <c r="AR204" s="240"/>
      <c r="AS204" s="242"/>
      <c r="AT204" s="243"/>
      <c r="AU204" s="243"/>
      <c r="AV204" s="243"/>
      <c r="AW204" s="243"/>
      <c r="AX204" s="243"/>
      <c r="AY204" s="243"/>
      <c r="AZ204" s="243"/>
      <c r="BA204" s="243"/>
    </row>
    <row r="205" s="188" customFormat="true" ht="51.75" hidden="false" customHeight="true" outlineLevel="0" collapsed="false">
      <c r="A205" s="384" t="s">
        <v>80</v>
      </c>
      <c r="B205" s="385" t="s">
        <v>145</v>
      </c>
      <c r="C205" s="385" t="s">
        <v>146</v>
      </c>
      <c r="D205" s="386" t="n">
        <v>3231</v>
      </c>
      <c r="E205" s="387"/>
      <c r="F205" s="515" t="n">
        <v>7</v>
      </c>
      <c r="G205" s="516" t="n">
        <v>1</v>
      </c>
      <c r="H205" s="200" t="n">
        <v>4920</v>
      </c>
      <c r="I205" s="509"/>
      <c r="J205" s="509"/>
      <c r="K205" s="509"/>
      <c r="L205" s="509"/>
      <c r="M205" s="200"/>
      <c r="N205" s="279" t="n">
        <f aca="false">H205+I205+J205+K205+L205+M205</f>
        <v>4920</v>
      </c>
      <c r="O205" s="200"/>
      <c r="P205" s="200"/>
      <c r="Q205" s="200" t="n">
        <f aca="false">N205*0.4</f>
        <v>1968</v>
      </c>
      <c r="R205" s="366" t="n">
        <f aca="false">H205*20%</f>
        <v>984</v>
      </c>
      <c r="S205" s="392" t="n">
        <f aca="false">(N205+Q205+R205)*G205</f>
        <v>7872</v>
      </c>
      <c r="T205" s="510" t="s">
        <v>82</v>
      </c>
      <c r="U205" s="204"/>
      <c r="V205" s="204"/>
      <c r="W205" s="204"/>
      <c r="X205" s="204"/>
      <c r="Y205" s="204"/>
      <c r="Z205" s="204"/>
      <c r="AA205" s="204"/>
      <c r="AB205" s="204"/>
      <c r="AD205" s="205"/>
      <c r="AE205" s="206"/>
      <c r="AF205" s="189"/>
      <c r="AG205" s="190"/>
      <c r="AH205" s="189"/>
      <c r="AI205" s="190"/>
      <c r="AJ205" s="189"/>
      <c r="AK205" s="191"/>
      <c r="AL205" s="190"/>
      <c r="AM205" s="190"/>
      <c r="AN205" s="190"/>
      <c r="AO205" s="190"/>
      <c r="AP205" s="190"/>
      <c r="AQ205" s="190"/>
      <c r="AR205" s="190"/>
      <c r="AS205" s="192"/>
      <c r="AT205" s="193"/>
      <c r="AU205" s="193"/>
      <c r="AV205" s="193"/>
      <c r="AW205" s="193"/>
      <c r="AX205" s="193"/>
      <c r="AY205" s="193"/>
      <c r="AZ205" s="193"/>
      <c r="BA205" s="193"/>
    </row>
    <row r="206" s="188" customFormat="true" ht="108" hidden="false" customHeight="true" outlineLevel="0" collapsed="false">
      <c r="A206" s="194" t="s">
        <v>154</v>
      </c>
      <c r="B206" s="409" t="s">
        <v>155</v>
      </c>
      <c r="C206" s="266" t="s">
        <v>185</v>
      </c>
      <c r="D206" s="216" t="s">
        <v>157</v>
      </c>
      <c r="E206" s="211"/>
      <c r="F206" s="211" t="n">
        <v>3</v>
      </c>
      <c r="G206" s="516" t="n">
        <v>1</v>
      </c>
      <c r="H206" s="200" t="n">
        <v>3770</v>
      </c>
      <c r="I206" s="509"/>
      <c r="J206" s="509"/>
      <c r="K206" s="509"/>
      <c r="L206" s="509"/>
      <c r="M206" s="200"/>
      <c r="N206" s="279" t="n">
        <f aca="false">H206</f>
        <v>3770</v>
      </c>
      <c r="O206" s="200"/>
      <c r="P206" s="200"/>
      <c r="Q206" s="200"/>
      <c r="R206" s="200"/>
      <c r="S206" s="203" t="n">
        <f aca="false">N206*G206</f>
        <v>3770</v>
      </c>
      <c r="T206" s="510" t="s">
        <v>82</v>
      </c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191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188" customFormat="true" ht="69.75" hidden="false" customHeight="true" outlineLevel="0" collapsed="false">
      <c r="A207" s="194" t="s">
        <v>78</v>
      </c>
      <c r="B207" s="210" t="s">
        <v>161</v>
      </c>
      <c r="C207" s="210" t="s">
        <v>161</v>
      </c>
      <c r="D207" s="216" t="s">
        <v>162</v>
      </c>
      <c r="E207" s="216"/>
      <c r="F207" s="216" t="s">
        <v>163</v>
      </c>
      <c r="G207" s="516" t="n">
        <v>0.25</v>
      </c>
      <c r="H207" s="200" t="n">
        <v>4058</v>
      </c>
      <c r="I207" s="509"/>
      <c r="J207" s="509"/>
      <c r="K207" s="509"/>
      <c r="L207" s="509"/>
      <c r="M207" s="200"/>
      <c r="N207" s="279" t="n">
        <f aca="false">H207+I207+J207+K207+L207+M207</f>
        <v>4058</v>
      </c>
      <c r="O207" s="200"/>
      <c r="P207" s="200"/>
      <c r="Q207" s="200"/>
      <c r="R207" s="200"/>
      <c r="S207" s="203" t="n">
        <f aca="false">G207*N207+(P207+R207)+O207</f>
        <v>1014.5</v>
      </c>
      <c r="T207" s="510" t="s">
        <v>211</v>
      </c>
      <c r="U207" s="204"/>
      <c r="V207" s="204"/>
      <c r="W207" s="204"/>
      <c r="X207" s="204"/>
      <c r="Y207" s="204"/>
      <c r="Z207" s="204"/>
      <c r="AA207" s="204"/>
      <c r="AB207" s="204"/>
      <c r="AD207" s="205"/>
      <c r="AE207" s="206"/>
      <c r="AF207" s="189"/>
      <c r="AG207" s="190"/>
      <c r="AH207" s="189"/>
      <c r="AI207" s="190"/>
      <c r="AJ207" s="189"/>
      <c r="AK207" s="191"/>
      <c r="AL207" s="190"/>
      <c r="AM207" s="190"/>
      <c r="AN207" s="190"/>
      <c r="AO207" s="190"/>
      <c r="AP207" s="190"/>
      <c r="AQ207" s="190"/>
      <c r="AR207" s="190"/>
      <c r="AS207" s="192"/>
      <c r="AT207" s="193"/>
      <c r="AU207" s="193"/>
      <c r="AV207" s="193"/>
      <c r="AW207" s="193"/>
      <c r="AX207" s="193"/>
      <c r="AY207" s="193"/>
      <c r="AZ207" s="193"/>
      <c r="BA207" s="193"/>
    </row>
    <row r="208" s="188" customFormat="true" ht="22.5" hidden="false" customHeight="true" outlineLevel="0" collapsed="false">
      <c r="A208" s="410" t="s">
        <v>123</v>
      </c>
      <c r="B208" s="411" t="s">
        <v>215</v>
      </c>
      <c r="C208" s="412" t="s">
        <v>215</v>
      </c>
      <c r="D208" s="336" t="s">
        <v>165</v>
      </c>
      <c r="E208" s="336" t="s">
        <v>216</v>
      </c>
      <c r="F208" s="336" t="s">
        <v>127</v>
      </c>
      <c r="G208" s="334" t="n">
        <v>0.75</v>
      </c>
      <c r="H208" s="398" t="n">
        <v>3195</v>
      </c>
      <c r="I208" s="396"/>
      <c r="J208" s="396"/>
      <c r="K208" s="396"/>
      <c r="L208" s="396"/>
      <c r="M208" s="398"/>
      <c r="N208" s="398" t="n">
        <f aca="false">H208</f>
        <v>3195</v>
      </c>
      <c r="O208" s="398"/>
      <c r="P208" s="398"/>
      <c r="Q208" s="398"/>
      <c r="R208" s="398"/>
      <c r="S208" s="282" t="n">
        <f aca="false">G208*N208+(P208+R208)+O208</f>
        <v>2396.25</v>
      </c>
      <c r="T208" s="204"/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206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36.75" hidden="false" customHeight="true" outlineLevel="0" collapsed="false">
      <c r="A209" s="194" t="s">
        <v>128</v>
      </c>
      <c r="B209" s="210" t="s">
        <v>129</v>
      </c>
      <c r="C209" s="210" t="s">
        <v>130</v>
      </c>
      <c r="D209" s="216" t="s">
        <v>131</v>
      </c>
      <c r="E209" s="515"/>
      <c r="F209" s="515" t="n">
        <v>2</v>
      </c>
      <c r="G209" s="516" t="n">
        <v>1</v>
      </c>
      <c r="H209" s="200" t="n">
        <v>3483</v>
      </c>
      <c r="I209" s="509" t="n">
        <f aca="false">H209*20%</f>
        <v>696.6</v>
      </c>
      <c r="J209" s="509"/>
      <c r="K209" s="509"/>
      <c r="L209" s="509"/>
      <c r="M209" s="200"/>
      <c r="N209" s="279" t="n">
        <f aca="false">H209+I209</f>
        <v>4179.6</v>
      </c>
      <c r="O209" s="200"/>
      <c r="P209" s="200"/>
      <c r="Q209" s="200"/>
      <c r="R209" s="200"/>
      <c r="S209" s="203" t="n">
        <f aca="false">N209</f>
        <v>4179.6</v>
      </c>
      <c r="T209" s="510" t="s">
        <v>82</v>
      </c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191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188" customFormat="true" ht="24.75" hidden="false" customHeight="true" outlineLevel="0" collapsed="false">
      <c r="A210" s="194" t="s">
        <v>78</v>
      </c>
      <c r="B210" s="210" t="s">
        <v>208</v>
      </c>
      <c r="C210" s="210" t="s">
        <v>208</v>
      </c>
      <c r="D210" s="216" t="s">
        <v>209</v>
      </c>
      <c r="E210" s="216" t="s">
        <v>210</v>
      </c>
      <c r="F210" s="216" t="s">
        <v>127</v>
      </c>
      <c r="G210" s="516" t="n">
        <v>2</v>
      </c>
      <c r="H210" s="200" t="n">
        <v>3195</v>
      </c>
      <c r="I210" s="509"/>
      <c r="J210" s="509"/>
      <c r="K210" s="509"/>
      <c r="L210" s="509"/>
      <c r="M210" s="200"/>
      <c r="N210" s="279" t="n">
        <f aca="false">H210+I210+J210+K210+L210+M210</f>
        <v>3195</v>
      </c>
      <c r="O210" s="200"/>
      <c r="P210" s="200"/>
      <c r="Q210" s="200"/>
      <c r="R210" s="200"/>
      <c r="S210" s="203" t="n">
        <f aca="false">G210*N210+(P210+R210)+O210</f>
        <v>6390</v>
      </c>
      <c r="T210" s="510" t="s">
        <v>211</v>
      </c>
      <c r="U210" s="204"/>
      <c r="V210" s="204"/>
      <c r="W210" s="204"/>
      <c r="X210" s="204"/>
      <c r="Y210" s="204"/>
      <c r="Z210" s="204"/>
      <c r="AA210" s="204"/>
      <c r="AB210" s="204"/>
      <c r="AD210" s="205"/>
      <c r="AE210" s="206"/>
      <c r="AF210" s="189"/>
      <c r="AG210" s="190"/>
      <c r="AH210" s="189"/>
      <c r="AI210" s="190"/>
      <c r="AJ210" s="189"/>
      <c r="AK210" s="191"/>
      <c r="AL210" s="190"/>
      <c r="AM210" s="190"/>
      <c r="AN210" s="190"/>
      <c r="AO210" s="190"/>
      <c r="AP210" s="190"/>
      <c r="AQ210" s="190"/>
      <c r="AR210" s="190"/>
      <c r="AS210" s="192"/>
      <c r="AT210" s="193"/>
      <c r="AU210" s="193"/>
      <c r="AV210" s="193"/>
      <c r="AW210" s="193"/>
      <c r="AX210" s="193"/>
      <c r="AY210" s="193"/>
      <c r="AZ210" s="193"/>
      <c r="BA210" s="193"/>
    </row>
    <row r="211" s="188" customFormat="true" ht="19.5" hidden="true" customHeight="false" outlineLevel="0" collapsed="false">
      <c r="A211" s="194"/>
      <c r="B211" s="517"/>
      <c r="C211" s="517"/>
      <c r="D211" s="216"/>
      <c r="E211" s="336"/>
      <c r="F211" s="336"/>
      <c r="G211" s="219"/>
      <c r="H211" s="221"/>
      <c r="I211" s="336"/>
      <c r="J211" s="336"/>
      <c r="K211" s="336"/>
      <c r="L211" s="336"/>
      <c r="M211" s="219"/>
      <c r="N211" s="202"/>
      <c r="O211" s="219"/>
      <c r="P211" s="219"/>
      <c r="Q211" s="219"/>
      <c r="R211" s="219"/>
      <c r="S211" s="203"/>
      <c r="T211" s="216"/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238" customFormat="true" ht="15.75" hidden="false" customHeight="true" outlineLevel="0" collapsed="false">
      <c r="A212" s="227"/>
      <c r="B212" s="338" t="s">
        <v>18</v>
      </c>
      <c r="C212" s="338"/>
      <c r="D212" s="338"/>
      <c r="E212" s="338"/>
      <c r="F212" s="338"/>
      <c r="G212" s="518" t="n">
        <f aca="false">SUM(G202:G211)</f>
        <v>9</v>
      </c>
      <c r="H212" s="338"/>
      <c r="I212" s="338"/>
      <c r="J212" s="338"/>
      <c r="K212" s="338"/>
      <c r="L212" s="338"/>
      <c r="M212" s="232"/>
      <c r="N212" s="235"/>
      <c r="O212" s="234"/>
      <c r="P212" s="234"/>
      <c r="Q212" s="234"/>
      <c r="R212" s="235"/>
      <c r="S212" s="339" t="n">
        <f aca="false">SUM(S202:S211)</f>
        <v>54054.46</v>
      </c>
      <c r="T212" s="237"/>
      <c r="U212" s="237"/>
      <c r="V212" s="237"/>
      <c r="W212" s="237"/>
      <c r="X212" s="237"/>
      <c r="Y212" s="237"/>
      <c r="Z212" s="237"/>
      <c r="AA212" s="237"/>
      <c r="AB212" s="237" t="n">
        <f aca="false">SUM(G202:G211)</f>
        <v>9</v>
      </c>
      <c r="AD212" s="290" t="n">
        <f aca="false">SUM(AD202:AD211)</f>
        <v>0</v>
      </c>
      <c r="AE212" s="291" t="n">
        <f aca="false">SUM(AE202:AE211)</f>
        <v>0</v>
      </c>
      <c r="AF212" s="290" t="n">
        <f aca="false">SUM(AF202:AF211)</f>
        <v>0</v>
      </c>
      <c r="AG212" s="291" t="n">
        <f aca="false">SUM(AG202:AG211)</f>
        <v>0</v>
      </c>
      <c r="AH212" s="290" t="n">
        <f aca="false">SUM(AH202:AH211)</f>
        <v>0</v>
      </c>
      <c r="AI212" s="291" t="n">
        <f aca="false">SUM(AI202:AI211)</f>
        <v>0</v>
      </c>
      <c r="AJ212" s="290" t="n">
        <f aca="false">SUM(AJ202:AJ211)</f>
        <v>0</v>
      </c>
      <c r="AK212" s="291" t="n">
        <f aca="false">SUM(AK202:AK211)</f>
        <v>0</v>
      </c>
      <c r="AL212" s="240" t="n">
        <f aca="false">AD212</f>
        <v>0</v>
      </c>
      <c r="AM212" s="240" t="n">
        <f aca="false">AE212</f>
        <v>0</v>
      </c>
      <c r="AN212" s="240" t="n">
        <f aca="false">AF212</f>
        <v>0</v>
      </c>
      <c r="AO212" s="240" t="n">
        <f aca="false">AG212</f>
        <v>0</v>
      </c>
      <c r="AP212" s="240" t="n">
        <f aca="false">AH212</f>
        <v>0</v>
      </c>
      <c r="AQ212" s="240" t="n">
        <f aca="false">AI212</f>
        <v>0</v>
      </c>
      <c r="AR212" s="240" t="n">
        <f aca="false">AJ212</f>
        <v>0</v>
      </c>
      <c r="AS212" s="242" t="n">
        <f aca="false">AK212</f>
        <v>0</v>
      </c>
      <c r="AT212" s="243"/>
      <c r="AU212" s="243"/>
      <c r="AV212" s="243"/>
      <c r="AW212" s="243"/>
      <c r="AX212" s="243"/>
      <c r="AY212" s="243"/>
      <c r="AZ212" s="243"/>
      <c r="BA212" s="243"/>
    </row>
    <row r="213" s="188" customFormat="true" ht="15.75" hidden="false" customHeight="true" outlineLevel="0" collapsed="false">
      <c r="A213" s="244"/>
      <c r="B213" s="293" t="s">
        <v>19</v>
      </c>
      <c r="C213" s="293"/>
      <c r="D213" s="293"/>
      <c r="E213" s="293"/>
      <c r="F213" s="293"/>
      <c r="G213" s="519" t="n">
        <f aca="false">G202+G203</f>
        <v>2</v>
      </c>
      <c r="H213" s="293"/>
      <c r="I213" s="293"/>
      <c r="J213" s="293"/>
      <c r="K213" s="293"/>
      <c r="L213" s="293"/>
      <c r="M213" s="247"/>
      <c r="N213" s="248"/>
      <c r="O213" s="249"/>
      <c r="P213" s="249"/>
      <c r="Q213" s="249"/>
      <c r="R213" s="249"/>
      <c r="S213" s="521" t="n">
        <f aca="false">S202+S203</f>
        <v>19588.91</v>
      </c>
      <c r="T213" s="204"/>
      <c r="U213" s="204"/>
      <c r="V213" s="204"/>
      <c r="W213" s="204"/>
      <c r="X213" s="204"/>
      <c r="Y213" s="204"/>
      <c r="Z213" s="204"/>
      <c r="AA213" s="204"/>
      <c r="AB213" s="204"/>
      <c r="AD213" s="205"/>
      <c r="AE213" s="206"/>
      <c r="AF213" s="189"/>
      <c r="AG213" s="190"/>
      <c r="AH213" s="189"/>
      <c r="AI213" s="190"/>
      <c r="AJ213" s="189"/>
      <c r="AK213" s="191"/>
      <c r="AL213" s="190"/>
      <c r="AM213" s="190"/>
      <c r="AN213" s="190"/>
      <c r="AO213" s="190"/>
      <c r="AP213" s="190"/>
      <c r="AQ213" s="190"/>
      <c r="AR213" s="190"/>
      <c r="AS213" s="192"/>
      <c r="AT213" s="193"/>
      <c r="AU213" s="193"/>
      <c r="AV213" s="193"/>
      <c r="AW213" s="193"/>
      <c r="AX213" s="193"/>
      <c r="AY213" s="193"/>
      <c r="AZ213" s="193"/>
      <c r="BA213" s="193"/>
    </row>
    <row r="214" s="188" customFormat="true" ht="15.75" hidden="false" customHeight="true" outlineLevel="0" collapsed="false">
      <c r="A214" s="244"/>
      <c r="B214" s="293" t="s">
        <v>102</v>
      </c>
      <c r="C214" s="293"/>
      <c r="D214" s="293"/>
      <c r="E214" s="293"/>
      <c r="F214" s="293"/>
      <c r="G214" s="519" t="n">
        <f aca="false">G204+G205</f>
        <v>2</v>
      </c>
      <c r="H214" s="293"/>
      <c r="I214" s="293"/>
      <c r="J214" s="293"/>
      <c r="K214" s="293"/>
      <c r="L214" s="293"/>
      <c r="M214" s="247"/>
      <c r="N214" s="248"/>
      <c r="O214" s="249"/>
      <c r="P214" s="249"/>
      <c r="Q214" s="249"/>
      <c r="R214" s="249"/>
      <c r="S214" s="521" t="n">
        <f aca="false">S204+S205</f>
        <v>16715.2</v>
      </c>
      <c r="T214" s="204"/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15.75" hidden="false" customHeight="true" outlineLevel="0" collapsed="false">
      <c r="A215" s="244"/>
      <c r="B215" s="293" t="s">
        <v>167</v>
      </c>
      <c r="C215" s="293"/>
      <c r="D215" s="293"/>
      <c r="E215" s="293"/>
      <c r="F215" s="293"/>
      <c r="G215" s="519" t="n">
        <f aca="false">G206</f>
        <v>1</v>
      </c>
      <c r="H215" s="293"/>
      <c r="I215" s="293"/>
      <c r="J215" s="293"/>
      <c r="K215" s="293"/>
      <c r="L215" s="293"/>
      <c r="M215" s="247"/>
      <c r="N215" s="248"/>
      <c r="O215" s="249" t="n">
        <f aca="false">O210</f>
        <v>0</v>
      </c>
      <c r="P215" s="249"/>
      <c r="Q215" s="249"/>
      <c r="R215" s="249"/>
      <c r="S215" s="521" t="n">
        <f aca="false">S206</f>
        <v>3770</v>
      </c>
      <c r="T215" s="204"/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5.75" hidden="false" customHeight="true" outlineLevel="0" collapsed="false">
      <c r="A216" s="251"/>
      <c r="B216" s="296" t="s">
        <v>21</v>
      </c>
      <c r="C216" s="296"/>
      <c r="D216" s="296"/>
      <c r="E216" s="296"/>
      <c r="F216" s="296"/>
      <c r="G216" s="520" t="n">
        <f aca="false">G207+G208+G209+G210</f>
        <v>4</v>
      </c>
      <c r="H216" s="296"/>
      <c r="I216" s="296"/>
      <c r="J216" s="296"/>
      <c r="K216" s="296"/>
      <c r="L216" s="296"/>
      <c r="M216" s="255"/>
      <c r="N216" s="256"/>
      <c r="O216" s="257" t="n">
        <f aca="false">O211</f>
        <v>0</v>
      </c>
      <c r="P216" s="257"/>
      <c r="Q216" s="257"/>
      <c r="R216" s="257"/>
      <c r="S216" s="522" t="n">
        <f aca="false">S207+S208+S209+S210</f>
        <v>13980.35</v>
      </c>
      <c r="T216" s="204"/>
      <c r="U216" s="204"/>
      <c r="V216" s="204"/>
      <c r="W216" s="204"/>
      <c r="X216" s="204"/>
      <c r="Y216" s="204"/>
      <c r="Z216" s="204"/>
      <c r="AA216" s="204"/>
      <c r="AB216" s="204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188" customFormat="true" ht="15.75" hidden="false" customHeight="true" outlineLevel="0" collapsed="false">
      <c r="A217" s="259"/>
      <c r="B217" s="299"/>
      <c r="C217" s="299"/>
      <c r="D217" s="299"/>
      <c r="E217" s="299"/>
      <c r="F217" s="299"/>
      <c r="G217" s="523"/>
      <c r="H217" s="299"/>
      <c r="I217" s="299"/>
      <c r="J217" s="299"/>
      <c r="K217" s="299"/>
      <c r="L217" s="299"/>
      <c r="M217" s="263"/>
      <c r="N217" s="204"/>
      <c r="O217" s="264"/>
      <c r="P217" s="264"/>
      <c r="Q217" s="264"/>
      <c r="R217" s="264"/>
      <c r="S217" s="524"/>
      <c r="T217" s="204"/>
      <c r="U217" s="204"/>
      <c r="V217" s="204"/>
      <c r="W217" s="204"/>
      <c r="X217" s="204"/>
      <c r="Y217" s="204"/>
      <c r="Z217" s="204"/>
      <c r="AA217" s="204"/>
      <c r="AB217" s="204"/>
      <c r="AD217" s="205"/>
      <c r="AE217" s="206"/>
      <c r="AF217" s="189"/>
      <c r="AG217" s="190"/>
      <c r="AH217" s="189"/>
      <c r="AI217" s="190"/>
      <c r="AJ217" s="189"/>
      <c r="AK217" s="191"/>
      <c r="AL217" s="190"/>
      <c r="AM217" s="190"/>
      <c r="AN217" s="190"/>
      <c r="AO217" s="190"/>
      <c r="AP217" s="190"/>
      <c r="AQ217" s="190"/>
      <c r="AR217" s="190"/>
      <c r="AS217" s="192"/>
      <c r="AT217" s="193"/>
      <c r="AU217" s="193"/>
      <c r="AV217" s="193"/>
      <c r="AW217" s="193"/>
      <c r="AX217" s="193"/>
      <c r="AY217" s="193"/>
      <c r="AZ217" s="193"/>
      <c r="BA217" s="193"/>
    </row>
    <row r="218" s="188" customFormat="true" ht="15.75" hidden="false" customHeight="true" outlineLevel="0" collapsed="false">
      <c r="A218" s="507" t="s">
        <v>217</v>
      </c>
      <c r="B218" s="507"/>
      <c r="C218" s="507"/>
      <c r="D218" s="507"/>
      <c r="E218" s="507"/>
      <c r="F218" s="507"/>
      <c r="G218" s="507"/>
      <c r="H218" s="507"/>
      <c r="I218" s="507"/>
      <c r="J218" s="507"/>
      <c r="K218" s="507"/>
      <c r="L218" s="507"/>
      <c r="M218" s="507"/>
      <c r="N218" s="507"/>
      <c r="O218" s="507"/>
      <c r="P218" s="507"/>
      <c r="Q218" s="507"/>
      <c r="R218" s="507"/>
      <c r="S218" s="507"/>
      <c r="T218" s="474"/>
      <c r="U218" s="474"/>
      <c r="V218" s="474"/>
      <c r="W218" s="474"/>
      <c r="X218" s="474"/>
      <c r="Y218" s="474"/>
      <c r="Z218" s="474"/>
      <c r="AA218" s="474"/>
      <c r="AB218" s="475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73.5" hidden="false" customHeight="true" outlineLevel="0" collapsed="false">
      <c r="A219" s="194" t="s">
        <v>67</v>
      </c>
      <c r="B219" s="210" t="s">
        <v>135</v>
      </c>
      <c r="C219" s="210" t="s">
        <v>214</v>
      </c>
      <c r="D219" s="387" t="s">
        <v>74</v>
      </c>
      <c r="E219" s="310"/>
      <c r="F219" s="455" t="s">
        <v>176</v>
      </c>
      <c r="G219" s="456" t="n">
        <v>1</v>
      </c>
      <c r="H219" s="200" t="n">
        <v>6773</v>
      </c>
      <c r="I219" s="277" t="n">
        <f aca="false">H219*10/100</f>
        <v>677.3</v>
      </c>
      <c r="J219" s="509"/>
      <c r="K219" s="509"/>
      <c r="L219" s="509"/>
      <c r="M219" s="200"/>
      <c r="N219" s="279" t="n">
        <f aca="false">H219+I219</f>
        <v>7450.3</v>
      </c>
      <c r="O219" s="200"/>
      <c r="P219" s="200"/>
      <c r="Q219" s="200" t="n">
        <f aca="false">N219*40%</f>
        <v>2980.12</v>
      </c>
      <c r="R219" s="200" t="n">
        <f aca="false">N219*30%*G219</f>
        <v>2235.09</v>
      </c>
      <c r="S219" s="203" t="n">
        <f aca="false">N219+Q219+R219</f>
        <v>12665.51</v>
      </c>
      <c r="T219" s="510" t="s">
        <v>82</v>
      </c>
      <c r="U219" s="204"/>
      <c r="V219" s="204"/>
      <c r="W219" s="204"/>
      <c r="X219" s="204"/>
      <c r="Y219" s="204"/>
      <c r="Z219" s="204"/>
      <c r="AA219" s="204"/>
      <c r="AB219" s="204"/>
      <c r="AD219" s="205"/>
      <c r="AE219" s="206"/>
      <c r="AF219" s="189"/>
      <c r="AG219" s="190"/>
      <c r="AH219" s="189"/>
      <c r="AI219" s="190"/>
      <c r="AJ219" s="189"/>
      <c r="AK219" s="191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188" customFormat="true" ht="36" hidden="false" customHeight="true" outlineLevel="0" collapsed="false">
      <c r="A220" s="194" t="s">
        <v>67</v>
      </c>
      <c r="B220" s="508" t="s">
        <v>199</v>
      </c>
      <c r="C220" s="508" t="s">
        <v>199</v>
      </c>
      <c r="D220" s="216" t="s">
        <v>139</v>
      </c>
      <c r="E220" s="310"/>
      <c r="F220" s="455" t="s">
        <v>176</v>
      </c>
      <c r="G220" s="456" t="n">
        <v>0.5</v>
      </c>
      <c r="H220" s="200" t="n">
        <v>6773</v>
      </c>
      <c r="I220" s="277"/>
      <c r="J220" s="509"/>
      <c r="K220" s="509"/>
      <c r="L220" s="509"/>
      <c r="M220" s="200"/>
      <c r="N220" s="279" t="n">
        <f aca="false">H220</f>
        <v>6773</v>
      </c>
      <c r="O220" s="200"/>
      <c r="P220" s="200"/>
      <c r="Q220" s="200" t="n">
        <f aca="false">N220*40%</f>
        <v>2709.2</v>
      </c>
      <c r="R220" s="200" t="n">
        <f aca="false">N220*30%</f>
        <v>2031.9</v>
      </c>
      <c r="S220" s="203" t="n">
        <f aca="false">(N220+Q220+R220)*G220</f>
        <v>5757.05</v>
      </c>
      <c r="T220" s="510" t="s">
        <v>82</v>
      </c>
      <c r="U220" s="204"/>
      <c r="V220" s="204"/>
      <c r="W220" s="204"/>
      <c r="X220" s="204"/>
      <c r="Y220" s="204"/>
      <c r="Z220" s="204"/>
      <c r="AA220" s="204"/>
      <c r="AB220" s="204"/>
      <c r="AD220" s="205"/>
      <c r="AE220" s="206"/>
      <c r="AF220" s="189"/>
      <c r="AG220" s="190"/>
      <c r="AH220" s="189"/>
      <c r="AI220" s="190"/>
      <c r="AJ220" s="189"/>
      <c r="AK220" s="191"/>
      <c r="AL220" s="190"/>
      <c r="AM220" s="190"/>
      <c r="AN220" s="190"/>
      <c r="AO220" s="190"/>
      <c r="AP220" s="190"/>
      <c r="AQ220" s="190"/>
      <c r="AR220" s="190"/>
      <c r="AS220" s="192"/>
      <c r="AT220" s="193"/>
      <c r="AU220" s="193"/>
      <c r="AV220" s="193"/>
      <c r="AW220" s="193"/>
      <c r="AX220" s="193"/>
      <c r="AY220" s="193"/>
      <c r="AZ220" s="193"/>
      <c r="BA220" s="193"/>
    </row>
    <row r="221" s="188" customFormat="true" ht="18.75" hidden="false" customHeight="false" outlineLevel="0" collapsed="false">
      <c r="A221" s="194" t="s">
        <v>80</v>
      </c>
      <c r="B221" s="404" t="s">
        <v>218</v>
      </c>
      <c r="C221" s="404" t="s">
        <v>150</v>
      </c>
      <c r="D221" s="405" t="n">
        <v>3221</v>
      </c>
      <c r="E221" s="406" t="s">
        <v>151</v>
      </c>
      <c r="F221" s="406" t="s">
        <v>148</v>
      </c>
      <c r="G221" s="407" t="n">
        <v>1</v>
      </c>
      <c r="H221" s="402" t="n">
        <v>5815</v>
      </c>
      <c r="I221" s="396"/>
      <c r="J221" s="396"/>
      <c r="K221" s="396"/>
      <c r="L221" s="397"/>
      <c r="M221" s="398"/>
      <c r="N221" s="202" t="n">
        <f aca="false">H221+I221+J221+K221+L221+M221</f>
        <v>5815</v>
      </c>
      <c r="O221" s="398"/>
      <c r="P221" s="398"/>
      <c r="Q221" s="398"/>
      <c r="R221" s="403" t="n">
        <f aca="false">N221*30%</f>
        <v>1744.5</v>
      </c>
      <c r="S221" s="392" t="n">
        <f aca="false">(N221+R221)*G221</f>
        <v>7559.5</v>
      </c>
      <c r="T221" s="204"/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238" customFormat="true" ht="73.5" hidden="false" customHeight="true" outlineLevel="0" collapsed="false">
      <c r="A222" s="194" t="s">
        <v>80</v>
      </c>
      <c r="B222" s="385" t="s">
        <v>145</v>
      </c>
      <c r="C222" s="385" t="s">
        <v>146</v>
      </c>
      <c r="D222" s="386" t="n">
        <v>3231</v>
      </c>
      <c r="E222" s="387"/>
      <c r="F222" s="400" t="s">
        <v>116</v>
      </c>
      <c r="G222" s="511" t="n">
        <v>0.5</v>
      </c>
      <c r="H222" s="366" t="n">
        <v>4920</v>
      </c>
      <c r="I222" s="512"/>
      <c r="J222" s="513"/>
      <c r="K222" s="513"/>
      <c r="L222" s="513"/>
      <c r="M222" s="448"/>
      <c r="N222" s="279" t="n">
        <f aca="false">H222+I222+J222+K222+L222+M222</f>
        <v>4920</v>
      </c>
      <c r="O222" s="448"/>
      <c r="P222" s="366"/>
      <c r="Q222" s="366" t="n">
        <f aca="false">N222*0.4</f>
        <v>1968</v>
      </c>
      <c r="R222" s="366" t="n">
        <f aca="false">N222*0.3</f>
        <v>1476</v>
      </c>
      <c r="S222" s="392" t="n">
        <f aca="false">(N222+Q222+R222)*G222</f>
        <v>4182</v>
      </c>
      <c r="T222" s="514" t="s">
        <v>82</v>
      </c>
      <c r="U222" s="355"/>
      <c r="V222" s="355"/>
      <c r="W222" s="355"/>
      <c r="X222" s="355"/>
      <c r="Y222" s="355"/>
      <c r="Z222" s="355"/>
      <c r="AA222" s="355"/>
      <c r="AB222" s="355"/>
      <c r="AD222" s="290"/>
      <c r="AE222" s="291"/>
      <c r="AF222" s="239"/>
      <c r="AG222" s="240"/>
      <c r="AH222" s="239"/>
      <c r="AI222" s="240"/>
      <c r="AJ222" s="239"/>
      <c r="AK222" s="241"/>
      <c r="AL222" s="240"/>
      <c r="AM222" s="240"/>
      <c r="AN222" s="240"/>
      <c r="AO222" s="240"/>
      <c r="AP222" s="240"/>
      <c r="AQ222" s="240"/>
      <c r="AR222" s="240"/>
      <c r="AS222" s="242"/>
      <c r="AT222" s="243"/>
      <c r="AU222" s="243"/>
      <c r="AV222" s="243"/>
      <c r="AW222" s="243"/>
      <c r="AX222" s="243"/>
      <c r="AY222" s="243"/>
      <c r="AZ222" s="243"/>
      <c r="BA222" s="243"/>
    </row>
    <row r="223" s="188" customFormat="true" ht="111" hidden="false" customHeight="true" outlineLevel="0" collapsed="false">
      <c r="A223" s="194" t="s">
        <v>154</v>
      </c>
      <c r="B223" s="409" t="s">
        <v>155</v>
      </c>
      <c r="C223" s="266" t="s">
        <v>185</v>
      </c>
      <c r="D223" s="216" t="s">
        <v>157</v>
      </c>
      <c r="E223" s="211"/>
      <c r="F223" s="211" t="n">
        <v>3</v>
      </c>
      <c r="G223" s="516" t="n">
        <v>0.75</v>
      </c>
      <c r="H223" s="200" t="n">
        <v>3770</v>
      </c>
      <c r="I223" s="509"/>
      <c r="J223" s="509"/>
      <c r="K223" s="509"/>
      <c r="L223" s="509"/>
      <c r="M223" s="200"/>
      <c r="N223" s="279" t="n">
        <f aca="false">H223</f>
        <v>3770</v>
      </c>
      <c r="O223" s="200"/>
      <c r="P223" s="200"/>
      <c r="Q223" s="200"/>
      <c r="R223" s="200"/>
      <c r="S223" s="203" t="n">
        <f aca="false">N223*G223</f>
        <v>2827.5</v>
      </c>
      <c r="T223" s="510" t="s">
        <v>82</v>
      </c>
      <c r="U223" s="204"/>
      <c r="V223" s="204"/>
      <c r="W223" s="204"/>
      <c r="X223" s="204"/>
      <c r="Y223" s="204"/>
      <c r="Z223" s="204"/>
      <c r="AA223" s="204"/>
      <c r="AB223" s="204"/>
      <c r="AD223" s="205"/>
      <c r="AE223" s="206"/>
      <c r="AF223" s="189"/>
      <c r="AG223" s="190"/>
      <c r="AH223" s="189"/>
      <c r="AI223" s="190"/>
      <c r="AJ223" s="189"/>
      <c r="AK223" s="191"/>
      <c r="AL223" s="190"/>
      <c r="AM223" s="190"/>
      <c r="AN223" s="190"/>
      <c r="AO223" s="190"/>
      <c r="AP223" s="190"/>
      <c r="AQ223" s="190"/>
      <c r="AR223" s="190"/>
      <c r="AS223" s="192"/>
      <c r="AT223" s="193"/>
      <c r="AU223" s="193"/>
      <c r="AV223" s="193"/>
      <c r="AW223" s="193"/>
      <c r="AX223" s="193"/>
      <c r="AY223" s="193"/>
      <c r="AZ223" s="193"/>
      <c r="BA223" s="193"/>
    </row>
    <row r="224" s="188" customFormat="true" ht="22.5" hidden="false" customHeight="true" outlineLevel="0" collapsed="false">
      <c r="A224" s="410" t="s">
        <v>123</v>
      </c>
      <c r="B224" s="411" t="s">
        <v>215</v>
      </c>
      <c r="C224" s="412" t="s">
        <v>215</v>
      </c>
      <c r="D224" s="336" t="s">
        <v>165</v>
      </c>
      <c r="E224" s="336" t="s">
        <v>216</v>
      </c>
      <c r="F224" s="336" t="s">
        <v>127</v>
      </c>
      <c r="G224" s="334" t="n">
        <v>0.5</v>
      </c>
      <c r="H224" s="398" t="n">
        <v>3195</v>
      </c>
      <c r="I224" s="396"/>
      <c r="J224" s="396"/>
      <c r="K224" s="396"/>
      <c r="L224" s="396"/>
      <c r="M224" s="398"/>
      <c r="N224" s="398" t="n">
        <f aca="false">H224</f>
        <v>3195</v>
      </c>
      <c r="O224" s="398"/>
      <c r="P224" s="398"/>
      <c r="Q224" s="398"/>
      <c r="R224" s="398"/>
      <c r="S224" s="282" t="n">
        <f aca="false">G224*N224+(P224+R224)+O224</f>
        <v>1597.5</v>
      </c>
      <c r="T224" s="204"/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206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38.25" hidden="false" customHeight="true" outlineLevel="0" collapsed="false">
      <c r="A225" s="194" t="s">
        <v>128</v>
      </c>
      <c r="B225" s="210" t="s">
        <v>129</v>
      </c>
      <c r="C225" s="210" t="s">
        <v>130</v>
      </c>
      <c r="D225" s="216" t="s">
        <v>131</v>
      </c>
      <c r="E225" s="515"/>
      <c r="F225" s="515" t="n">
        <v>2</v>
      </c>
      <c r="G225" s="516" t="n">
        <v>1</v>
      </c>
      <c r="H225" s="200" t="n">
        <v>3483</v>
      </c>
      <c r="I225" s="509" t="n">
        <f aca="false">H225*20%</f>
        <v>696.6</v>
      </c>
      <c r="J225" s="509"/>
      <c r="K225" s="509"/>
      <c r="L225" s="509"/>
      <c r="M225" s="200"/>
      <c r="N225" s="279" t="n">
        <f aca="false">H225+I225</f>
        <v>4179.6</v>
      </c>
      <c r="O225" s="200"/>
      <c r="P225" s="200"/>
      <c r="Q225" s="200"/>
      <c r="R225" s="200"/>
      <c r="S225" s="203" t="n">
        <f aca="false">N225</f>
        <v>4179.6</v>
      </c>
      <c r="T225" s="510" t="s">
        <v>82</v>
      </c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191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188" customFormat="true" ht="24.75" hidden="false" customHeight="true" outlineLevel="0" collapsed="false">
      <c r="A226" s="194" t="s">
        <v>78</v>
      </c>
      <c r="B226" s="210" t="s">
        <v>208</v>
      </c>
      <c r="C226" s="210" t="s">
        <v>208</v>
      </c>
      <c r="D226" s="216" t="s">
        <v>209</v>
      </c>
      <c r="E226" s="216" t="s">
        <v>210</v>
      </c>
      <c r="F226" s="216" t="s">
        <v>127</v>
      </c>
      <c r="G226" s="516" t="n">
        <v>2</v>
      </c>
      <c r="H226" s="200" t="n">
        <v>3195</v>
      </c>
      <c r="I226" s="509"/>
      <c r="J226" s="509"/>
      <c r="K226" s="509"/>
      <c r="L226" s="509"/>
      <c r="M226" s="200"/>
      <c r="N226" s="279" t="n">
        <f aca="false">H226+I226+J226+K226+L226+M226</f>
        <v>3195</v>
      </c>
      <c r="O226" s="200"/>
      <c r="P226" s="200"/>
      <c r="Q226" s="200"/>
      <c r="R226" s="200"/>
      <c r="S226" s="203" t="n">
        <f aca="false">G226*N226+(P226+R226)+O226</f>
        <v>6390</v>
      </c>
      <c r="T226" s="510" t="s">
        <v>211</v>
      </c>
      <c r="U226" s="204"/>
      <c r="V226" s="204"/>
      <c r="W226" s="204"/>
      <c r="X226" s="204"/>
      <c r="Y226" s="204"/>
      <c r="Z226" s="204"/>
      <c r="AA226" s="204"/>
      <c r="AB226" s="204"/>
      <c r="AD226" s="205"/>
      <c r="AE226" s="206"/>
      <c r="AF226" s="189"/>
      <c r="AG226" s="190"/>
      <c r="AH226" s="189"/>
      <c r="AI226" s="190"/>
      <c r="AJ226" s="189"/>
      <c r="AK226" s="191"/>
      <c r="AL226" s="190"/>
      <c r="AM226" s="190"/>
      <c r="AN226" s="190"/>
      <c r="AO226" s="190"/>
      <c r="AP226" s="190"/>
      <c r="AQ226" s="190"/>
      <c r="AR226" s="190"/>
      <c r="AS226" s="192"/>
      <c r="AT226" s="193"/>
      <c r="AU226" s="193"/>
      <c r="AV226" s="193"/>
      <c r="AW226" s="193"/>
      <c r="AX226" s="193"/>
      <c r="AY226" s="193"/>
      <c r="AZ226" s="193"/>
      <c r="BA226" s="193"/>
    </row>
    <row r="227" s="188" customFormat="true" ht="19.5" hidden="true" customHeight="false" outlineLevel="0" collapsed="false">
      <c r="A227" s="194"/>
      <c r="B227" s="517"/>
      <c r="C227" s="517"/>
      <c r="D227" s="216"/>
      <c r="E227" s="336"/>
      <c r="F227" s="336"/>
      <c r="G227" s="219"/>
      <c r="H227" s="221"/>
      <c r="I227" s="336"/>
      <c r="J227" s="336"/>
      <c r="K227" s="336"/>
      <c r="L227" s="336"/>
      <c r="M227" s="219"/>
      <c r="N227" s="202"/>
      <c r="O227" s="219"/>
      <c r="P227" s="219"/>
      <c r="Q227" s="219"/>
      <c r="R227" s="219"/>
      <c r="S227" s="203"/>
      <c r="T227" s="216"/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238" customFormat="true" ht="15.75" hidden="false" customHeight="true" outlineLevel="0" collapsed="false">
      <c r="A228" s="227"/>
      <c r="B228" s="338" t="s">
        <v>18</v>
      </c>
      <c r="C228" s="338"/>
      <c r="D228" s="338"/>
      <c r="E228" s="338"/>
      <c r="F228" s="338"/>
      <c r="G228" s="518" t="n">
        <f aca="false">SUM(G219:G227)</f>
        <v>7.25</v>
      </c>
      <c r="H228" s="338"/>
      <c r="I228" s="338"/>
      <c r="J228" s="338"/>
      <c r="K228" s="338"/>
      <c r="L228" s="338"/>
      <c r="M228" s="232"/>
      <c r="N228" s="235"/>
      <c r="O228" s="234"/>
      <c r="P228" s="234"/>
      <c r="Q228" s="234"/>
      <c r="R228" s="235"/>
      <c r="S228" s="339" t="n">
        <f aca="false">SUM(S219:S227)</f>
        <v>45158.66</v>
      </c>
      <c r="T228" s="237"/>
      <c r="U228" s="237"/>
      <c r="V228" s="237"/>
      <c r="W228" s="237"/>
      <c r="X228" s="237"/>
      <c r="Y228" s="237"/>
      <c r="Z228" s="237"/>
      <c r="AA228" s="237"/>
      <c r="AB228" s="237" t="n">
        <f aca="false">SUM(G219:G227)</f>
        <v>7.25</v>
      </c>
      <c r="AD228" s="290" t="n">
        <f aca="false">SUM(AD219:AD227)</f>
        <v>0</v>
      </c>
      <c r="AE228" s="291" t="n">
        <f aca="false">SUM(AE219:AE227)</f>
        <v>0</v>
      </c>
      <c r="AF228" s="290" t="n">
        <f aca="false">SUM(AF219:AF227)</f>
        <v>0</v>
      </c>
      <c r="AG228" s="291" t="n">
        <f aca="false">SUM(AG219:AG227)</f>
        <v>0</v>
      </c>
      <c r="AH228" s="290" t="n">
        <f aca="false">SUM(AH219:AH227)</f>
        <v>0</v>
      </c>
      <c r="AI228" s="291" t="n">
        <f aca="false">SUM(AI219:AI227)</f>
        <v>0</v>
      </c>
      <c r="AJ228" s="290" t="n">
        <f aca="false">SUM(AJ219:AJ227)</f>
        <v>0</v>
      </c>
      <c r="AK228" s="291" t="n">
        <f aca="false">SUM(AK219:AK227)</f>
        <v>0</v>
      </c>
      <c r="AL228" s="240" t="n">
        <f aca="false">AD228</f>
        <v>0</v>
      </c>
      <c r="AM228" s="240" t="n">
        <f aca="false">AE228</f>
        <v>0</v>
      </c>
      <c r="AN228" s="240" t="n">
        <f aca="false">AF228</f>
        <v>0</v>
      </c>
      <c r="AO228" s="240" t="n">
        <f aca="false">AG228</f>
        <v>0</v>
      </c>
      <c r="AP228" s="240" t="n">
        <f aca="false">AH228</f>
        <v>0</v>
      </c>
      <c r="AQ228" s="240" t="n">
        <f aca="false">AI228</f>
        <v>0</v>
      </c>
      <c r="AR228" s="240" t="n">
        <f aca="false">AJ228</f>
        <v>0</v>
      </c>
      <c r="AS228" s="242" t="n">
        <f aca="false">AK228</f>
        <v>0</v>
      </c>
      <c r="AT228" s="243"/>
      <c r="AU228" s="243"/>
      <c r="AV228" s="243"/>
      <c r="AW228" s="243"/>
      <c r="AX228" s="243"/>
      <c r="AY228" s="243"/>
      <c r="AZ228" s="243"/>
      <c r="BA228" s="243"/>
    </row>
    <row r="229" s="188" customFormat="true" ht="15.75" hidden="false" customHeight="true" outlineLevel="0" collapsed="false">
      <c r="A229" s="244"/>
      <c r="B229" s="293" t="s">
        <v>19</v>
      </c>
      <c r="C229" s="293"/>
      <c r="D229" s="293"/>
      <c r="E229" s="293"/>
      <c r="F229" s="293"/>
      <c r="G229" s="519" t="n">
        <f aca="false">G219+G220</f>
        <v>1.5</v>
      </c>
      <c r="H229" s="293"/>
      <c r="I229" s="293"/>
      <c r="J229" s="293"/>
      <c r="K229" s="293"/>
      <c r="L229" s="293"/>
      <c r="M229" s="247"/>
      <c r="N229" s="248"/>
      <c r="O229" s="249"/>
      <c r="P229" s="249"/>
      <c r="Q229" s="249"/>
      <c r="R229" s="249"/>
      <c r="S229" s="521" t="n">
        <f aca="false">S219+S220</f>
        <v>18422.56</v>
      </c>
      <c r="T229" s="204"/>
      <c r="U229" s="204"/>
      <c r="V229" s="204"/>
      <c r="W229" s="204"/>
      <c r="X229" s="204"/>
      <c r="Y229" s="204"/>
      <c r="Z229" s="204"/>
      <c r="AA229" s="204"/>
      <c r="AB229" s="204"/>
      <c r="AD229" s="205"/>
      <c r="AE229" s="206"/>
      <c r="AF229" s="189"/>
      <c r="AG229" s="190"/>
      <c r="AH229" s="189"/>
      <c r="AI229" s="190"/>
      <c r="AJ229" s="189"/>
      <c r="AK229" s="191"/>
      <c r="AL229" s="190"/>
      <c r="AM229" s="190"/>
      <c r="AN229" s="190"/>
      <c r="AO229" s="190"/>
      <c r="AP229" s="190"/>
      <c r="AQ229" s="190"/>
      <c r="AR229" s="190"/>
      <c r="AS229" s="192"/>
      <c r="AT229" s="193"/>
      <c r="AU229" s="193"/>
      <c r="AV229" s="193"/>
      <c r="AW229" s="193"/>
      <c r="AX229" s="193"/>
      <c r="AY229" s="193"/>
      <c r="AZ229" s="193"/>
      <c r="BA229" s="193"/>
    </row>
    <row r="230" s="188" customFormat="true" ht="15.75" hidden="false" customHeight="true" outlineLevel="0" collapsed="false">
      <c r="A230" s="244"/>
      <c r="B230" s="293" t="s">
        <v>102</v>
      </c>
      <c r="C230" s="293"/>
      <c r="D230" s="293"/>
      <c r="E230" s="293"/>
      <c r="F230" s="293"/>
      <c r="G230" s="519" t="n">
        <f aca="false">G221+G222</f>
        <v>1.5</v>
      </c>
      <c r="H230" s="293"/>
      <c r="I230" s="293"/>
      <c r="J230" s="293"/>
      <c r="K230" s="293"/>
      <c r="L230" s="293"/>
      <c r="M230" s="247"/>
      <c r="N230" s="248"/>
      <c r="O230" s="249"/>
      <c r="P230" s="249"/>
      <c r="Q230" s="249"/>
      <c r="R230" s="249"/>
      <c r="S230" s="521" t="n">
        <f aca="false">S221+S222</f>
        <v>11741.5</v>
      </c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false" customHeight="true" outlineLevel="0" collapsed="false">
      <c r="A231" s="244"/>
      <c r="B231" s="293" t="s">
        <v>167</v>
      </c>
      <c r="C231" s="293"/>
      <c r="D231" s="293"/>
      <c r="E231" s="293"/>
      <c r="F231" s="293"/>
      <c r="G231" s="519" t="n">
        <f aca="false">G223</f>
        <v>0.75</v>
      </c>
      <c r="H231" s="293"/>
      <c r="I231" s="293"/>
      <c r="J231" s="293"/>
      <c r="K231" s="293"/>
      <c r="L231" s="293"/>
      <c r="M231" s="247"/>
      <c r="N231" s="248"/>
      <c r="O231" s="249" t="n">
        <f aca="false">O226</f>
        <v>0</v>
      </c>
      <c r="P231" s="249"/>
      <c r="Q231" s="249"/>
      <c r="R231" s="249"/>
      <c r="S231" s="521" t="n">
        <f aca="false">S223</f>
        <v>2827.5</v>
      </c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5.75" hidden="false" customHeight="true" outlineLevel="0" collapsed="false">
      <c r="A232" s="251"/>
      <c r="B232" s="296" t="s">
        <v>21</v>
      </c>
      <c r="C232" s="296"/>
      <c r="D232" s="296"/>
      <c r="E232" s="296"/>
      <c r="F232" s="296"/>
      <c r="G232" s="520" t="n">
        <f aca="false">G224+G225+G226</f>
        <v>3.5</v>
      </c>
      <c r="H232" s="296"/>
      <c r="I232" s="296"/>
      <c r="J232" s="296"/>
      <c r="K232" s="296"/>
      <c r="L232" s="296"/>
      <c r="M232" s="255"/>
      <c r="N232" s="256"/>
      <c r="O232" s="257" t="n">
        <f aca="false">O227</f>
        <v>0</v>
      </c>
      <c r="P232" s="257"/>
      <c r="Q232" s="257"/>
      <c r="R232" s="257"/>
      <c r="S232" s="525" t="n">
        <f aca="false">S224+S225+S226</f>
        <v>12167.1</v>
      </c>
      <c r="T232" s="204"/>
      <c r="U232" s="204"/>
      <c r="V232" s="204"/>
      <c r="W232" s="204"/>
      <c r="X232" s="204"/>
      <c r="Y232" s="204"/>
      <c r="Z232" s="204"/>
      <c r="AA232" s="204"/>
      <c r="AB232" s="204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188" customFormat="true" ht="15.75" hidden="false" customHeight="true" outlineLevel="0" collapsed="false">
      <c r="A233" s="259"/>
      <c r="B233" s="299"/>
      <c r="C233" s="299"/>
      <c r="D233" s="299"/>
      <c r="E233" s="299"/>
      <c r="F233" s="299"/>
      <c r="G233" s="523"/>
      <c r="H233" s="299"/>
      <c r="I233" s="299"/>
      <c r="J233" s="299"/>
      <c r="K233" s="299"/>
      <c r="L233" s="299"/>
      <c r="M233" s="263"/>
      <c r="N233" s="204"/>
      <c r="O233" s="264"/>
      <c r="P233" s="264"/>
      <c r="Q233" s="264"/>
      <c r="R233" s="26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D233" s="205"/>
      <c r="AE233" s="206"/>
      <c r="AF233" s="189"/>
      <c r="AG233" s="190"/>
      <c r="AH233" s="189"/>
      <c r="AI233" s="190"/>
      <c r="AJ233" s="189"/>
      <c r="AK233" s="191"/>
      <c r="AL233" s="190"/>
      <c r="AM233" s="190"/>
      <c r="AN233" s="190"/>
      <c r="AO233" s="190"/>
      <c r="AP233" s="190"/>
      <c r="AQ233" s="190"/>
      <c r="AR233" s="190"/>
      <c r="AS233" s="192"/>
      <c r="AT233" s="193"/>
      <c r="AU233" s="193"/>
      <c r="AV233" s="193"/>
      <c r="AW233" s="193"/>
      <c r="AX233" s="193"/>
      <c r="AY233" s="193"/>
      <c r="AZ233" s="193"/>
      <c r="BA233" s="193"/>
    </row>
    <row r="234" s="188" customFormat="true" ht="1.5" hidden="false" customHeight="true" outlineLevel="0" collapsed="false">
      <c r="A234" s="259"/>
      <c r="B234" s="299"/>
      <c r="C234" s="299"/>
      <c r="D234" s="299"/>
      <c r="E234" s="299"/>
      <c r="F234" s="299"/>
      <c r="G234" s="523"/>
      <c r="H234" s="299"/>
      <c r="I234" s="299"/>
      <c r="J234" s="299"/>
      <c r="K234" s="299"/>
      <c r="L234" s="299"/>
      <c r="M234" s="263"/>
      <c r="N234" s="204"/>
      <c r="O234" s="264"/>
      <c r="P234" s="264"/>
      <c r="Q234" s="264"/>
      <c r="R234" s="26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5.75" hidden="true" customHeight="true" outlineLevel="0" collapsed="false">
      <c r="A235" s="259"/>
      <c r="B235" s="299"/>
      <c r="C235" s="299"/>
      <c r="D235" s="299"/>
      <c r="E235" s="299"/>
      <c r="F235" s="299"/>
      <c r="G235" s="523"/>
      <c r="H235" s="299"/>
      <c r="I235" s="299"/>
      <c r="J235" s="299"/>
      <c r="K235" s="299"/>
      <c r="L235" s="299"/>
      <c r="M235" s="263"/>
      <c r="N235" s="204"/>
      <c r="O235" s="264"/>
      <c r="P235" s="264"/>
      <c r="Q235" s="264"/>
      <c r="R235" s="26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188" customFormat="true" ht="15.75" hidden="true" customHeight="true" outlineLevel="0" collapsed="false">
      <c r="A236" s="25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  <c r="L236" s="299"/>
      <c r="M236" s="523"/>
      <c r="N236" s="204"/>
      <c r="O236" s="264"/>
      <c r="P236" s="264"/>
      <c r="Q236" s="264"/>
      <c r="R236" s="26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D236" s="205"/>
      <c r="AE236" s="206"/>
      <c r="AF236" s="189"/>
      <c r="AG236" s="190"/>
      <c r="AH236" s="189"/>
      <c r="AI236" s="190"/>
      <c r="AJ236" s="189"/>
      <c r="AK236" s="191"/>
      <c r="AL236" s="190"/>
      <c r="AM236" s="190"/>
      <c r="AN236" s="190"/>
      <c r="AO236" s="190"/>
      <c r="AP236" s="190"/>
      <c r="AQ236" s="190"/>
      <c r="AR236" s="190"/>
      <c r="AS236" s="192"/>
      <c r="AT236" s="193"/>
      <c r="AU236" s="193"/>
      <c r="AV236" s="193"/>
      <c r="AW236" s="193"/>
      <c r="AX236" s="193"/>
      <c r="AY236" s="193"/>
      <c r="AZ236" s="193"/>
      <c r="BA236" s="193"/>
    </row>
    <row r="237" s="188" customFormat="true" ht="15.75" hidden="false" customHeight="true" outlineLevel="0" collapsed="false">
      <c r="A237" s="526"/>
      <c r="B237" s="526"/>
      <c r="C237" s="526"/>
      <c r="D237" s="526"/>
      <c r="E237" s="526"/>
      <c r="F237" s="526"/>
      <c r="G237" s="526"/>
      <c r="H237" s="526"/>
      <c r="I237" s="526"/>
      <c r="J237" s="526"/>
      <c r="K237" s="526"/>
      <c r="L237" s="526"/>
      <c r="M237" s="526"/>
      <c r="N237" s="526"/>
      <c r="O237" s="526"/>
      <c r="P237" s="526"/>
      <c r="Q237" s="526"/>
      <c r="R237" s="526"/>
      <c r="S237" s="526"/>
      <c r="T237" s="342"/>
      <c r="U237" s="342"/>
      <c r="V237" s="342"/>
      <c r="W237" s="342"/>
      <c r="X237" s="342"/>
      <c r="Y237" s="342"/>
      <c r="Z237" s="342"/>
      <c r="AA237" s="342"/>
      <c r="AB237" s="343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238" customFormat="true" ht="1.5" hidden="false" customHeight="true" outlineLevel="0" collapsed="false">
      <c r="A238" s="345"/>
      <c r="B238" s="527"/>
      <c r="C238" s="527"/>
      <c r="D238" s="441"/>
      <c r="E238" s="441"/>
      <c r="F238" s="441"/>
      <c r="G238" s="348"/>
      <c r="H238" s="441"/>
      <c r="I238" s="347"/>
      <c r="J238" s="347"/>
      <c r="K238" s="347"/>
      <c r="L238" s="348"/>
      <c r="M238" s="348"/>
      <c r="N238" s="528"/>
      <c r="O238" s="348"/>
      <c r="P238" s="348"/>
      <c r="Q238" s="348"/>
      <c r="R238" s="348"/>
      <c r="S238" s="419"/>
      <c r="T238" s="347"/>
      <c r="U238" s="355"/>
      <c r="V238" s="355"/>
      <c r="W238" s="355"/>
      <c r="X238" s="355"/>
      <c r="Y238" s="355"/>
      <c r="Z238" s="355"/>
      <c r="AA238" s="355"/>
      <c r="AB238" s="355"/>
      <c r="AD238" s="290"/>
      <c r="AE238" s="291"/>
      <c r="AF238" s="239"/>
      <c r="AG238" s="240"/>
      <c r="AH238" s="239"/>
      <c r="AI238" s="240"/>
      <c r="AJ238" s="239"/>
      <c r="AK238" s="241"/>
      <c r="AL238" s="240"/>
      <c r="AM238" s="240"/>
      <c r="AN238" s="240"/>
      <c r="AO238" s="240"/>
      <c r="AP238" s="240"/>
      <c r="AQ238" s="240"/>
      <c r="AR238" s="240"/>
      <c r="AS238" s="242"/>
      <c r="AT238" s="243"/>
      <c r="AU238" s="243"/>
      <c r="AV238" s="243"/>
      <c r="AW238" s="243"/>
      <c r="AX238" s="243"/>
      <c r="AY238" s="243"/>
      <c r="AZ238" s="243"/>
      <c r="BA238" s="243"/>
    </row>
    <row r="239" s="188" customFormat="true" ht="15.75" hidden="true" customHeight="true" outlineLevel="0" collapsed="false">
      <c r="A239" s="194"/>
      <c r="B239" s="210"/>
      <c r="C239" s="210"/>
      <c r="D239" s="211"/>
      <c r="E239" s="211"/>
      <c r="F239" s="211"/>
      <c r="G239" s="201"/>
      <c r="H239" s="211"/>
      <c r="I239" s="216"/>
      <c r="J239" s="216"/>
      <c r="K239" s="216"/>
      <c r="L239" s="201"/>
      <c r="M239" s="201"/>
      <c r="N239" s="279"/>
      <c r="O239" s="201"/>
      <c r="P239" s="201"/>
      <c r="Q239" s="201"/>
      <c r="R239" s="201"/>
      <c r="S239" s="203"/>
      <c r="T239" s="216"/>
      <c r="U239" s="204"/>
      <c r="V239" s="204"/>
      <c r="W239" s="204"/>
      <c r="X239" s="204"/>
      <c r="Y239" s="204"/>
      <c r="Z239" s="204"/>
      <c r="AA239" s="204"/>
      <c r="AB239" s="204"/>
      <c r="AD239" s="205"/>
      <c r="AE239" s="206"/>
      <c r="AF239" s="189"/>
      <c r="AG239" s="190"/>
      <c r="AH239" s="189"/>
      <c r="AI239" s="190"/>
      <c r="AJ239" s="189"/>
      <c r="AK239" s="191"/>
      <c r="AL239" s="190"/>
      <c r="AM239" s="190"/>
      <c r="AN239" s="190"/>
      <c r="AO239" s="190"/>
      <c r="AP239" s="190"/>
      <c r="AQ239" s="190"/>
      <c r="AR239" s="190"/>
      <c r="AS239" s="192"/>
      <c r="AT239" s="193"/>
      <c r="AU239" s="193"/>
      <c r="AV239" s="193"/>
      <c r="AW239" s="193"/>
      <c r="AX239" s="193"/>
      <c r="AY239" s="193"/>
      <c r="AZ239" s="193"/>
      <c r="BA239" s="193"/>
    </row>
    <row r="240" s="188" customFormat="true" ht="15.75" hidden="true" customHeight="true" outlineLevel="0" collapsed="false">
      <c r="A240" s="194"/>
      <c r="B240" s="210"/>
      <c r="C240" s="210"/>
      <c r="D240" s="211"/>
      <c r="E240" s="211"/>
      <c r="F240" s="211"/>
      <c r="G240" s="201"/>
      <c r="H240" s="211"/>
      <c r="I240" s="216"/>
      <c r="J240" s="216"/>
      <c r="K240" s="216"/>
      <c r="L240" s="201"/>
      <c r="M240" s="201"/>
      <c r="N240" s="279"/>
      <c r="O240" s="201"/>
      <c r="P240" s="201"/>
      <c r="Q240" s="201"/>
      <c r="R240" s="201"/>
      <c r="S240" s="203"/>
      <c r="T240" s="216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188" customFormat="true" ht="15.75" hidden="true" customHeight="true" outlineLevel="0" collapsed="false">
      <c r="A241" s="194"/>
      <c r="B241" s="332"/>
      <c r="C241" s="332"/>
      <c r="D241" s="333"/>
      <c r="E241" s="333"/>
      <c r="F241" s="333"/>
      <c r="G241" s="334"/>
      <c r="H241" s="333"/>
      <c r="I241" s="336"/>
      <c r="J241" s="336"/>
      <c r="K241" s="336"/>
      <c r="L241" s="201"/>
      <c r="M241" s="334"/>
      <c r="N241" s="279"/>
      <c r="O241" s="334"/>
      <c r="P241" s="334"/>
      <c r="Q241" s="334"/>
      <c r="R241" s="334"/>
      <c r="S241" s="203"/>
      <c r="T241" s="336"/>
      <c r="U241" s="204"/>
      <c r="V241" s="204"/>
      <c r="W241" s="204"/>
      <c r="X241" s="204"/>
      <c r="Y241" s="204"/>
      <c r="Z241" s="204"/>
      <c r="AA241" s="204"/>
      <c r="AB241" s="204"/>
      <c r="AD241" s="205"/>
      <c r="AE241" s="206"/>
      <c r="AF241" s="189"/>
      <c r="AG241" s="190"/>
      <c r="AH241" s="189"/>
      <c r="AI241" s="190"/>
      <c r="AJ241" s="189"/>
      <c r="AK241" s="191"/>
      <c r="AL241" s="190"/>
      <c r="AM241" s="190"/>
      <c r="AN241" s="190"/>
      <c r="AO241" s="190"/>
      <c r="AP241" s="190"/>
      <c r="AQ241" s="190"/>
      <c r="AR241" s="190"/>
      <c r="AS241" s="192"/>
      <c r="AT241" s="193"/>
      <c r="AU241" s="193"/>
      <c r="AV241" s="193"/>
      <c r="AW241" s="193"/>
      <c r="AX241" s="193"/>
      <c r="AY241" s="193"/>
      <c r="AZ241" s="193"/>
      <c r="BA241" s="193"/>
    </row>
    <row r="242" s="188" customFormat="true" ht="15.75" hidden="true" customHeight="true" outlineLevel="0" collapsed="false">
      <c r="A242" s="194"/>
      <c r="B242" s="411"/>
      <c r="C242" s="412"/>
      <c r="D242" s="333"/>
      <c r="E242" s="333"/>
      <c r="F242" s="333"/>
      <c r="G242" s="334"/>
      <c r="H242" s="333"/>
      <c r="I242" s="336"/>
      <c r="J242" s="336"/>
      <c r="K242" s="336"/>
      <c r="L242" s="334"/>
      <c r="M242" s="334"/>
      <c r="N242" s="529"/>
      <c r="O242" s="334"/>
      <c r="P242" s="334"/>
      <c r="Q242" s="334"/>
      <c r="R242" s="334"/>
      <c r="S242" s="282"/>
      <c r="T242" s="281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238" customFormat="true" ht="15.75" hidden="false" customHeight="true" outlineLevel="0" collapsed="false">
      <c r="A243" s="227"/>
      <c r="B243" s="414" t="s">
        <v>219</v>
      </c>
      <c r="C243" s="414"/>
      <c r="D243" s="414"/>
      <c r="E243" s="414"/>
      <c r="F243" s="414"/>
      <c r="G243" s="416" t="n">
        <f aca="false">G38+G58+G104+G147+G174+G196+G212+G228+G47</f>
        <v>105.75</v>
      </c>
      <c r="H243" s="414"/>
      <c r="I243" s="414"/>
      <c r="J243" s="414"/>
      <c r="K243" s="414"/>
      <c r="L243" s="414"/>
      <c r="M243" s="530"/>
      <c r="N243" s="419"/>
      <c r="O243" s="420" t="n">
        <f aca="false">O238+O242</f>
        <v>0</v>
      </c>
      <c r="P243" s="420"/>
      <c r="Q243" s="420"/>
      <c r="R243" s="420"/>
      <c r="S243" s="416" t="n">
        <f aca="false">S38+S58+S104+S147+S174+S196+S212+S228+S47</f>
        <v>740726.6</v>
      </c>
      <c r="T243" s="237"/>
      <c r="U243" s="237"/>
      <c r="V243" s="237"/>
      <c r="W243" s="237"/>
      <c r="X243" s="237"/>
      <c r="Y243" s="237"/>
      <c r="Z243" s="237"/>
      <c r="AA243" s="237"/>
      <c r="AB243" s="237" t="n">
        <f aca="false">SUM(G238:G242)</f>
        <v>0</v>
      </c>
      <c r="AD243" s="290" t="n">
        <f aca="false">SUM(AD238:AD242)</f>
        <v>0</v>
      </c>
      <c r="AE243" s="291" t="n">
        <f aca="false">SUM(AE238:AE242)</f>
        <v>0</v>
      </c>
      <c r="AF243" s="290" t="n">
        <f aca="false">SUM(AF238:AF242)</f>
        <v>0</v>
      </c>
      <c r="AG243" s="291" t="n">
        <f aca="false">SUM(AG238:AG242)</f>
        <v>0</v>
      </c>
      <c r="AH243" s="290" t="n">
        <f aca="false">SUM(AH238:AH242)</f>
        <v>0</v>
      </c>
      <c r="AI243" s="291" t="n">
        <f aca="false">SUM(AI238:AI242)</f>
        <v>0</v>
      </c>
      <c r="AJ243" s="290" t="n">
        <f aca="false">SUM(AJ238:AJ242)</f>
        <v>0</v>
      </c>
      <c r="AK243" s="291" t="n">
        <f aca="false">SUM(AK238:AK242)</f>
        <v>0</v>
      </c>
      <c r="AL243" s="240" t="n">
        <f aca="false">AD243</f>
        <v>0</v>
      </c>
      <c r="AM243" s="240" t="n">
        <f aca="false">AE243</f>
        <v>0</v>
      </c>
      <c r="AN243" s="240" t="n">
        <f aca="false">AF243</f>
        <v>0</v>
      </c>
      <c r="AO243" s="240" t="n">
        <f aca="false">AG243</f>
        <v>0</v>
      </c>
      <c r="AP243" s="240" t="n">
        <f aca="false">AH243</f>
        <v>0</v>
      </c>
      <c r="AQ243" s="240" t="n">
        <f aca="false">AI243</f>
        <v>0</v>
      </c>
      <c r="AR243" s="240" t="n">
        <f aca="false">AJ243</f>
        <v>0</v>
      </c>
      <c r="AS243" s="242" t="n">
        <f aca="false">AK243</f>
        <v>0</v>
      </c>
      <c r="AT243" s="243"/>
      <c r="AU243" s="243"/>
      <c r="AV243" s="243"/>
      <c r="AW243" s="243"/>
      <c r="AX243" s="243"/>
      <c r="AY243" s="243"/>
      <c r="AZ243" s="243"/>
      <c r="BA243" s="243"/>
    </row>
    <row r="244" s="188" customFormat="true" ht="15.75" hidden="false" customHeight="true" outlineLevel="0" collapsed="false">
      <c r="A244" s="244"/>
      <c r="B244" s="423" t="s">
        <v>19</v>
      </c>
      <c r="C244" s="423"/>
      <c r="D244" s="423"/>
      <c r="E244" s="423"/>
      <c r="F244" s="423"/>
      <c r="G244" s="416" t="n">
        <f aca="false">G39+G105+G148+G175+G197+G213+G229</f>
        <v>24</v>
      </c>
      <c r="H244" s="423"/>
      <c r="I244" s="423"/>
      <c r="J244" s="423"/>
      <c r="K244" s="423"/>
      <c r="L244" s="423"/>
      <c r="M244" s="530"/>
      <c r="N244" s="203"/>
      <c r="O244" s="425" t="n">
        <f aca="false">O238</f>
        <v>0</v>
      </c>
      <c r="P244" s="425"/>
      <c r="Q244" s="425"/>
      <c r="R244" s="425"/>
      <c r="S244" s="203" t="n">
        <f aca="false">S39+S105+S148+S175+S197+S213+S229</f>
        <v>251116.21</v>
      </c>
      <c r="T244" s="204"/>
      <c r="U244" s="204"/>
      <c r="V244" s="204"/>
      <c r="W244" s="204"/>
      <c r="X244" s="204"/>
      <c r="Y244" s="204"/>
      <c r="Z244" s="204"/>
      <c r="AA244" s="204"/>
      <c r="AB244" s="204"/>
      <c r="AD244" s="205"/>
      <c r="AE244" s="206"/>
      <c r="AF244" s="189"/>
      <c r="AG244" s="190"/>
      <c r="AH244" s="189"/>
      <c r="AI244" s="190"/>
      <c r="AJ244" s="189"/>
      <c r="AK244" s="191"/>
      <c r="AL244" s="190"/>
      <c r="AM244" s="190"/>
      <c r="AN244" s="190"/>
      <c r="AO244" s="190"/>
      <c r="AP244" s="190"/>
      <c r="AQ244" s="190"/>
      <c r="AR244" s="190"/>
      <c r="AS244" s="192"/>
      <c r="AT244" s="193"/>
      <c r="AU244" s="193"/>
      <c r="AV244" s="193"/>
      <c r="AW244" s="193"/>
      <c r="AX244" s="193"/>
      <c r="AY244" s="193"/>
      <c r="AZ244" s="193"/>
      <c r="BA244" s="193"/>
    </row>
    <row r="245" s="188" customFormat="true" ht="15.75" hidden="false" customHeight="true" outlineLevel="0" collapsed="false">
      <c r="A245" s="531"/>
      <c r="B245" s="423" t="s">
        <v>102</v>
      </c>
      <c r="C245" s="423"/>
      <c r="D245" s="423"/>
      <c r="E245" s="423"/>
      <c r="F245" s="423"/>
      <c r="G245" s="416" t="n">
        <f aca="false">G40+G106+G149+G176+G198+G214+G230</f>
        <v>37.5</v>
      </c>
      <c r="H245" s="423"/>
      <c r="I245" s="423"/>
      <c r="J245" s="423"/>
      <c r="K245" s="423"/>
      <c r="L245" s="423"/>
      <c r="M245" s="530"/>
      <c r="N245" s="203"/>
      <c r="O245" s="425"/>
      <c r="P245" s="425"/>
      <c r="Q245" s="425"/>
      <c r="R245" s="425"/>
      <c r="S245" s="203" t="n">
        <f aca="false">S40+S106+S149+S176+S198+S214+S230</f>
        <v>293315.44</v>
      </c>
      <c r="T245" s="204"/>
      <c r="U245" s="204"/>
      <c r="V245" s="204"/>
      <c r="W245" s="204"/>
      <c r="X245" s="204"/>
      <c r="Y245" s="204"/>
      <c r="Z245" s="204"/>
      <c r="AA245" s="204"/>
      <c r="AB245" s="204"/>
      <c r="AD245" s="205"/>
      <c r="AE245" s="206"/>
      <c r="AF245" s="189"/>
      <c r="AG245" s="190"/>
      <c r="AH245" s="189"/>
      <c r="AI245" s="190"/>
      <c r="AJ245" s="189"/>
      <c r="AK245" s="191"/>
      <c r="AL245" s="190"/>
      <c r="AM245" s="190"/>
      <c r="AN245" s="190"/>
      <c r="AO245" s="190"/>
      <c r="AP245" s="190"/>
      <c r="AQ245" s="190"/>
      <c r="AR245" s="190"/>
      <c r="AS245" s="192"/>
      <c r="AT245" s="193"/>
      <c r="AU245" s="193"/>
      <c r="AV245" s="193"/>
      <c r="AW245" s="193"/>
      <c r="AX245" s="193"/>
      <c r="AY245" s="193"/>
      <c r="AZ245" s="193"/>
      <c r="BA245" s="193"/>
    </row>
    <row r="246" s="188" customFormat="true" ht="15.75" hidden="false" customHeight="true" outlineLevel="0" collapsed="false">
      <c r="A246" s="251"/>
      <c r="B246" s="423" t="s">
        <v>220</v>
      </c>
      <c r="C246" s="423"/>
      <c r="D246" s="423"/>
      <c r="E246" s="423"/>
      <c r="F246" s="423"/>
      <c r="G246" s="416" t="n">
        <f aca="false">G107+G150+G177+G199+G215+G231</f>
        <v>7.75</v>
      </c>
      <c r="H246" s="423"/>
      <c r="I246" s="423"/>
      <c r="J246" s="423"/>
      <c r="K246" s="423"/>
      <c r="L246" s="423"/>
      <c r="M246" s="530"/>
      <c r="N246" s="203"/>
      <c r="O246" s="425" t="n">
        <f aca="false">O242</f>
        <v>0</v>
      </c>
      <c r="P246" s="425"/>
      <c r="Q246" s="425"/>
      <c r="R246" s="425" t="n">
        <f aca="false">R242</f>
        <v>0</v>
      </c>
      <c r="S246" s="203" t="n">
        <f aca="false">S107+S150+S177+S199+S215+S231</f>
        <v>29217.5</v>
      </c>
      <c r="T246" s="204"/>
      <c r="U246" s="204"/>
      <c r="V246" s="204"/>
      <c r="W246" s="204"/>
      <c r="X246" s="204"/>
      <c r="Y246" s="204"/>
      <c r="Z246" s="204"/>
      <c r="AA246" s="204"/>
      <c r="AB246" s="204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188" customFormat="true" ht="15.75" hidden="false" customHeight="true" outlineLevel="0" collapsed="false">
      <c r="A247" s="259"/>
      <c r="B247" s="423" t="s">
        <v>21</v>
      </c>
      <c r="C247" s="423"/>
      <c r="D247" s="423"/>
      <c r="E247" s="423"/>
      <c r="F247" s="423"/>
      <c r="G247" s="532" t="n">
        <f aca="false">G41+G61+G108+G151+G178+G200+G216+G232+G50</f>
        <v>36.5</v>
      </c>
      <c r="H247" s="423"/>
      <c r="I247" s="423"/>
      <c r="J247" s="423"/>
      <c r="K247" s="423"/>
      <c r="L247" s="423"/>
      <c r="M247" s="530"/>
      <c r="N247" s="203"/>
      <c r="O247" s="425"/>
      <c r="P247" s="425"/>
      <c r="Q247" s="425"/>
      <c r="R247" s="425"/>
      <c r="S247" s="533" t="n">
        <f aca="false">S41+S61+S108+S151+S178+S200+S216+S232+S50</f>
        <v>167077.45</v>
      </c>
      <c r="T247" s="204"/>
      <c r="U247" s="204"/>
      <c r="V247" s="204"/>
      <c r="W247" s="204"/>
      <c r="X247" s="204"/>
      <c r="Y247" s="204"/>
      <c r="Z247" s="204"/>
      <c r="AA247" s="204"/>
      <c r="AB247" s="204"/>
      <c r="AD247" s="205"/>
      <c r="AE247" s="206"/>
      <c r="AF247" s="189"/>
      <c r="AG247" s="190"/>
      <c r="AH247" s="189"/>
      <c r="AI247" s="190"/>
      <c r="AJ247" s="189"/>
      <c r="AK247" s="191"/>
      <c r="AL247" s="190"/>
      <c r="AM247" s="190"/>
      <c r="AN247" s="190"/>
      <c r="AO247" s="190"/>
      <c r="AP247" s="190"/>
      <c r="AQ247" s="190"/>
      <c r="AR247" s="190"/>
      <c r="AS247" s="192"/>
      <c r="AT247" s="193"/>
      <c r="AU247" s="193"/>
      <c r="AV247" s="193"/>
      <c r="AW247" s="193"/>
      <c r="AX247" s="193"/>
      <c r="AY247" s="193"/>
      <c r="AZ247" s="193"/>
      <c r="BA247" s="193"/>
    </row>
    <row r="248" s="188" customFormat="true" ht="15.75" hidden="true" customHeight="true" outlineLevel="0" collapsed="false">
      <c r="A248" s="526"/>
      <c r="B248" s="526"/>
      <c r="C248" s="526"/>
      <c r="D248" s="526"/>
      <c r="E248" s="526"/>
      <c r="F248" s="526"/>
      <c r="G248" s="526"/>
      <c r="H248" s="526"/>
      <c r="I248" s="526"/>
      <c r="J248" s="526"/>
      <c r="K248" s="526"/>
      <c r="L248" s="526"/>
      <c r="M248" s="526"/>
      <c r="N248" s="526"/>
      <c r="O248" s="526"/>
      <c r="P248" s="526"/>
      <c r="Q248" s="526"/>
      <c r="R248" s="526"/>
      <c r="S248" s="526"/>
      <c r="T248" s="342"/>
      <c r="U248" s="342"/>
      <c r="V248" s="342"/>
      <c r="W248" s="342"/>
      <c r="X248" s="342"/>
      <c r="Y248" s="342"/>
      <c r="Z248" s="342"/>
      <c r="AA248" s="342"/>
      <c r="AB248" s="343"/>
      <c r="AD248" s="205"/>
      <c r="AE248" s="206"/>
      <c r="AF248" s="189"/>
      <c r="AG248" s="190"/>
      <c r="AH248" s="189"/>
      <c r="AI248" s="190"/>
      <c r="AJ248" s="189"/>
      <c r="AK248" s="191"/>
      <c r="AL248" s="190"/>
      <c r="AM248" s="190"/>
      <c r="AN248" s="190"/>
      <c r="AO248" s="190"/>
      <c r="AP248" s="190"/>
      <c r="AQ248" s="190"/>
      <c r="AR248" s="190"/>
      <c r="AS248" s="192"/>
      <c r="AT248" s="193"/>
      <c r="AU248" s="193"/>
      <c r="AV248" s="193"/>
      <c r="AW248" s="193"/>
      <c r="AX248" s="193"/>
      <c r="AY248" s="193"/>
      <c r="AZ248" s="193"/>
      <c r="BA248" s="193"/>
    </row>
    <row r="249" s="188" customFormat="true" ht="46.15" hidden="true" customHeight="true" outlineLevel="0" collapsed="false">
      <c r="A249" s="194"/>
      <c r="B249" s="409"/>
      <c r="C249" s="210"/>
      <c r="D249" s="216"/>
      <c r="E249" s="216"/>
      <c r="F249" s="216"/>
      <c r="G249" s="201"/>
      <c r="H249" s="202"/>
      <c r="I249" s="211"/>
      <c r="J249" s="216"/>
      <c r="K249" s="216"/>
      <c r="L249" s="222"/>
      <c r="M249" s="201"/>
      <c r="N249" s="279"/>
      <c r="O249" s="201"/>
      <c r="P249" s="201"/>
      <c r="Q249" s="201"/>
      <c r="R249" s="200"/>
      <c r="S249" s="203"/>
      <c r="T249" s="216"/>
      <c r="U249" s="204"/>
      <c r="V249" s="204"/>
      <c r="W249" s="204"/>
      <c r="X249" s="204"/>
      <c r="Y249" s="204"/>
      <c r="Z249" s="204"/>
      <c r="AA249" s="204"/>
      <c r="AB249" s="204"/>
      <c r="AD249" s="205"/>
      <c r="AE249" s="206"/>
      <c r="AF249" s="189"/>
      <c r="AG249" s="190"/>
      <c r="AH249" s="189"/>
      <c r="AI249" s="190"/>
      <c r="AJ249" s="189"/>
      <c r="AK249" s="191"/>
      <c r="AL249" s="190"/>
      <c r="AM249" s="190"/>
      <c r="AN249" s="190"/>
      <c r="AO249" s="190"/>
      <c r="AP249" s="190"/>
      <c r="AQ249" s="190"/>
      <c r="AR249" s="190"/>
      <c r="AS249" s="192"/>
      <c r="AT249" s="193"/>
      <c r="AU249" s="193"/>
      <c r="AV249" s="193"/>
      <c r="AW249" s="193"/>
      <c r="AX249" s="193"/>
      <c r="AY249" s="193"/>
      <c r="AZ249" s="193"/>
      <c r="BA249" s="193"/>
    </row>
    <row r="250" s="436" customFormat="true" ht="31.5" hidden="true" customHeight="true" outlineLevel="0" collapsed="false">
      <c r="A250" s="194"/>
      <c r="B250" s="210"/>
      <c r="C250" s="210"/>
      <c r="D250" s="216"/>
      <c r="E250" s="216"/>
      <c r="F250" s="216"/>
      <c r="G250" s="201"/>
      <c r="H250" s="202"/>
      <c r="I250" s="216"/>
      <c r="J250" s="216"/>
      <c r="K250" s="216"/>
      <c r="L250" s="222"/>
      <c r="M250" s="534"/>
      <c r="N250" s="279"/>
      <c r="O250" s="201"/>
      <c r="P250" s="201"/>
      <c r="Q250" s="201"/>
      <c r="R250" s="201"/>
      <c r="S250" s="203"/>
      <c r="T250" s="216"/>
      <c r="U250" s="204"/>
      <c r="V250" s="204"/>
      <c r="W250" s="204"/>
      <c r="X250" s="204"/>
      <c r="Y250" s="204"/>
      <c r="Z250" s="204"/>
      <c r="AA250" s="204"/>
      <c r="AB250" s="204"/>
      <c r="AD250" s="535"/>
      <c r="AE250" s="536"/>
      <c r="AF250" s="537"/>
      <c r="AG250" s="538"/>
      <c r="AH250" s="537"/>
      <c r="AI250" s="538"/>
      <c r="AJ250" s="537"/>
      <c r="AK250" s="539"/>
      <c r="AL250" s="538"/>
      <c r="AM250" s="538"/>
      <c r="AN250" s="538"/>
      <c r="AO250" s="538"/>
      <c r="AP250" s="538"/>
      <c r="AQ250" s="538"/>
      <c r="AR250" s="538"/>
      <c r="AS250" s="540"/>
      <c r="AT250" s="541"/>
      <c r="AU250" s="541"/>
      <c r="AV250" s="541"/>
      <c r="AW250" s="541"/>
      <c r="AX250" s="541"/>
      <c r="AY250" s="541"/>
      <c r="AZ250" s="541"/>
      <c r="BA250" s="541"/>
    </row>
    <row r="251" s="188" customFormat="true" ht="27" hidden="true" customHeight="true" outlineLevel="0" collapsed="false">
      <c r="A251" s="194"/>
      <c r="B251" s="268"/>
      <c r="C251" s="210"/>
      <c r="D251" s="216"/>
      <c r="E251" s="216"/>
      <c r="F251" s="216"/>
      <c r="G251" s="201"/>
      <c r="H251" s="202"/>
      <c r="I251" s="211"/>
      <c r="J251" s="216"/>
      <c r="K251" s="216"/>
      <c r="L251" s="222"/>
      <c r="M251" s="201"/>
      <c r="N251" s="279"/>
      <c r="O251" s="201"/>
      <c r="P251" s="201"/>
      <c r="Q251" s="201"/>
      <c r="R251" s="201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205"/>
      <c r="AE251" s="206"/>
      <c r="AF251" s="189"/>
      <c r="AG251" s="190"/>
      <c r="AH251" s="189"/>
      <c r="AI251" s="190"/>
      <c r="AJ251" s="189"/>
      <c r="AK251" s="191"/>
      <c r="AL251" s="190"/>
      <c r="AM251" s="190"/>
      <c r="AN251" s="190"/>
      <c r="AO251" s="190"/>
      <c r="AP251" s="190"/>
      <c r="AQ251" s="190"/>
      <c r="AR251" s="190"/>
      <c r="AS251" s="192"/>
      <c r="AT251" s="193"/>
      <c r="AU251" s="193"/>
      <c r="AV251" s="193"/>
      <c r="AW251" s="193"/>
      <c r="AX251" s="193"/>
      <c r="AY251" s="193"/>
      <c r="AZ251" s="193"/>
      <c r="BA251" s="193"/>
    </row>
    <row r="252" s="544" customFormat="true" ht="15.75" hidden="true" customHeight="true" outlineLevel="0" collapsed="false">
      <c r="A252" s="345"/>
      <c r="B252" s="527"/>
      <c r="C252" s="527"/>
      <c r="D252" s="347"/>
      <c r="E252" s="347"/>
      <c r="F252" s="347"/>
      <c r="G252" s="348"/>
      <c r="H252" s="542"/>
      <c r="I252" s="347"/>
      <c r="J252" s="347"/>
      <c r="K252" s="347"/>
      <c r="L252" s="543"/>
      <c r="M252" s="418"/>
      <c r="N252" s="528"/>
      <c r="O252" s="348"/>
      <c r="P252" s="348"/>
      <c r="Q252" s="348"/>
      <c r="R252" s="448"/>
      <c r="S252" s="419"/>
      <c r="T252" s="347"/>
      <c r="U252" s="355"/>
      <c r="V252" s="355"/>
      <c r="W252" s="355"/>
      <c r="X252" s="355"/>
      <c r="Y252" s="355"/>
      <c r="Z252" s="355"/>
      <c r="AA252" s="355"/>
      <c r="AB252" s="355"/>
      <c r="AD252" s="545"/>
      <c r="AE252" s="546"/>
      <c r="AF252" s="547"/>
      <c r="AG252" s="548"/>
      <c r="AH252" s="547"/>
      <c r="AI252" s="548"/>
      <c r="AJ252" s="547"/>
      <c r="AK252" s="549"/>
      <c r="AL252" s="548"/>
      <c r="AM252" s="548"/>
      <c r="AN252" s="548"/>
      <c r="AO252" s="548"/>
      <c r="AP252" s="548"/>
      <c r="AQ252" s="548"/>
      <c r="AR252" s="548"/>
      <c r="AS252" s="550"/>
      <c r="AT252" s="551"/>
      <c r="AU252" s="551"/>
      <c r="AV252" s="551"/>
      <c r="AW252" s="551"/>
      <c r="AX252" s="551"/>
      <c r="AY252" s="551"/>
      <c r="AZ252" s="551"/>
      <c r="BA252" s="551"/>
    </row>
    <row r="253" s="436" customFormat="true" ht="27.75" hidden="true" customHeight="true" outlineLevel="0" collapsed="false">
      <c r="A253" s="194"/>
      <c r="B253" s="210"/>
      <c r="C253" s="210"/>
      <c r="D253" s="216"/>
      <c r="E253" s="216"/>
      <c r="F253" s="216"/>
      <c r="G253" s="201"/>
      <c r="H253" s="202"/>
      <c r="I253" s="216"/>
      <c r="J253" s="216"/>
      <c r="K253" s="216"/>
      <c r="L253" s="222"/>
      <c r="M253" s="534"/>
      <c r="N253" s="279"/>
      <c r="O253" s="201"/>
      <c r="P253" s="201"/>
      <c r="Q253" s="201"/>
      <c r="R253" s="200"/>
      <c r="S253" s="203"/>
      <c r="T253" s="216"/>
      <c r="U253" s="204"/>
      <c r="V253" s="204"/>
      <c r="W253" s="204"/>
      <c r="X253" s="204"/>
      <c r="Y253" s="204"/>
      <c r="Z253" s="204"/>
      <c r="AA253" s="204"/>
      <c r="AB253" s="204"/>
      <c r="AD253" s="535"/>
      <c r="AE253" s="536"/>
      <c r="AF253" s="537"/>
      <c r="AG253" s="538"/>
      <c r="AH253" s="537"/>
      <c r="AI253" s="538"/>
      <c r="AJ253" s="537"/>
      <c r="AK253" s="539"/>
      <c r="AL253" s="538"/>
      <c r="AM253" s="538"/>
      <c r="AN253" s="538"/>
      <c r="AO253" s="538"/>
      <c r="AP253" s="538"/>
      <c r="AQ253" s="538"/>
      <c r="AR253" s="538"/>
      <c r="AS253" s="540"/>
      <c r="AT253" s="541"/>
      <c r="AU253" s="541"/>
      <c r="AV253" s="541"/>
      <c r="AW253" s="541"/>
      <c r="AX253" s="541"/>
      <c r="AY253" s="541"/>
      <c r="AZ253" s="541"/>
      <c r="BA253" s="541"/>
    </row>
    <row r="254" s="436" customFormat="true" ht="27.75" hidden="true" customHeight="true" outlineLevel="0" collapsed="false">
      <c r="A254" s="194"/>
      <c r="B254" s="210"/>
      <c r="C254" s="210"/>
      <c r="D254" s="216"/>
      <c r="E254" s="216"/>
      <c r="F254" s="216"/>
      <c r="G254" s="201"/>
      <c r="H254" s="202"/>
      <c r="I254" s="216"/>
      <c r="J254" s="216"/>
      <c r="K254" s="216"/>
      <c r="L254" s="222"/>
      <c r="M254" s="534"/>
      <c r="N254" s="279"/>
      <c r="O254" s="201"/>
      <c r="P254" s="201"/>
      <c r="Q254" s="201"/>
      <c r="R254" s="200"/>
      <c r="S254" s="203"/>
      <c r="T254" s="216"/>
      <c r="U254" s="204"/>
      <c r="V254" s="204"/>
      <c r="W254" s="204"/>
      <c r="X254" s="204"/>
      <c r="Y254" s="204"/>
      <c r="Z254" s="204"/>
      <c r="AA254" s="204"/>
      <c r="AB254" s="204"/>
      <c r="AD254" s="535"/>
      <c r="AE254" s="536"/>
      <c r="AF254" s="537"/>
      <c r="AG254" s="538"/>
      <c r="AH254" s="537"/>
      <c r="AI254" s="538"/>
      <c r="AJ254" s="537"/>
      <c r="AK254" s="539"/>
      <c r="AL254" s="538"/>
      <c r="AM254" s="538"/>
      <c r="AN254" s="538"/>
      <c r="AO254" s="538"/>
      <c r="AP254" s="538"/>
      <c r="AQ254" s="538"/>
      <c r="AR254" s="538"/>
      <c r="AS254" s="540"/>
      <c r="AT254" s="541"/>
      <c r="AU254" s="541"/>
      <c r="AV254" s="541"/>
      <c r="AW254" s="541"/>
      <c r="AX254" s="541"/>
      <c r="AY254" s="541"/>
      <c r="AZ254" s="541"/>
      <c r="BA254" s="541"/>
    </row>
    <row r="255" s="188" customFormat="true" ht="44.25" hidden="true" customHeight="true" outlineLevel="0" collapsed="false">
      <c r="A255" s="194"/>
      <c r="B255" s="470"/>
      <c r="C255" s="210"/>
      <c r="D255" s="445"/>
      <c r="E255" s="445"/>
      <c r="F255" s="445"/>
      <c r="G255" s="453"/>
      <c r="H255" s="202"/>
      <c r="I255" s="445"/>
      <c r="J255" s="445"/>
      <c r="K255" s="445"/>
      <c r="L255" s="552"/>
      <c r="M255" s="201"/>
      <c r="N255" s="279"/>
      <c r="O255" s="453"/>
      <c r="P255" s="453"/>
      <c r="Q255" s="453"/>
      <c r="R255" s="453"/>
      <c r="S255" s="203"/>
      <c r="T255" s="445"/>
      <c r="U255" s="204"/>
      <c r="V255" s="204"/>
      <c r="W255" s="204"/>
      <c r="X255" s="204"/>
      <c r="Y255" s="204"/>
      <c r="Z255" s="204"/>
      <c r="AA255" s="204"/>
      <c r="AB255" s="204"/>
      <c r="AD255" s="205"/>
      <c r="AE255" s="206"/>
      <c r="AF255" s="189"/>
      <c r="AG255" s="190"/>
      <c r="AH255" s="189"/>
      <c r="AI255" s="190"/>
      <c r="AJ255" s="189"/>
      <c r="AK255" s="191"/>
      <c r="AL255" s="190"/>
      <c r="AM255" s="190"/>
      <c r="AN255" s="190"/>
      <c r="AO255" s="190"/>
      <c r="AP255" s="190"/>
      <c r="AQ255" s="190"/>
      <c r="AR255" s="190"/>
      <c r="AS255" s="192"/>
      <c r="AT255" s="193"/>
      <c r="AU255" s="193"/>
      <c r="AV255" s="193"/>
      <c r="AW255" s="193"/>
      <c r="AX255" s="193"/>
      <c r="AY255" s="193"/>
      <c r="AZ255" s="193"/>
      <c r="BA255" s="193"/>
    </row>
    <row r="256" s="188" customFormat="true" ht="15.75" hidden="true" customHeight="true" outlineLevel="0" collapsed="false">
      <c r="A256" s="194"/>
      <c r="B256" s="210"/>
      <c r="C256" s="210"/>
      <c r="D256" s="216"/>
      <c r="E256" s="216"/>
      <c r="F256" s="216"/>
      <c r="G256" s="201"/>
      <c r="H256" s="202"/>
      <c r="I256" s="216"/>
      <c r="J256" s="216"/>
      <c r="K256" s="216"/>
      <c r="L256" s="222"/>
      <c r="M256" s="201"/>
      <c r="N256" s="279"/>
      <c r="O256" s="201"/>
      <c r="P256" s="201"/>
      <c r="Q256" s="201"/>
      <c r="R256" s="201"/>
      <c r="S256" s="203"/>
      <c r="T256" s="216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436" customFormat="true" ht="30" hidden="true" customHeight="true" outlineLevel="0" collapsed="false">
      <c r="A257" s="194"/>
      <c r="B257" s="266"/>
      <c r="C257" s="266"/>
      <c r="D257" s="216"/>
      <c r="E257" s="216"/>
      <c r="F257" s="216"/>
      <c r="G257" s="201"/>
      <c r="H257" s="202"/>
      <c r="I257" s="216"/>
      <c r="J257" s="216"/>
      <c r="K257" s="216"/>
      <c r="L257" s="222"/>
      <c r="M257" s="534"/>
      <c r="N257" s="279"/>
      <c r="O257" s="201"/>
      <c r="P257" s="201"/>
      <c r="Q257" s="201"/>
      <c r="R257" s="201"/>
      <c r="S257" s="203"/>
      <c r="T257" s="216"/>
      <c r="U257" s="204"/>
      <c r="V257" s="204"/>
      <c r="W257" s="204"/>
      <c r="X257" s="204"/>
      <c r="Y257" s="204"/>
      <c r="Z257" s="204"/>
      <c r="AA257" s="204"/>
      <c r="AB257" s="204"/>
      <c r="AD257" s="535"/>
      <c r="AE257" s="536"/>
      <c r="AF257" s="537"/>
      <c r="AG257" s="538"/>
      <c r="AH257" s="537"/>
      <c r="AI257" s="538"/>
      <c r="AJ257" s="537"/>
      <c r="AK257" s="539"/>
      <c r="AL257" s="538"/>
      <c r="AM257" s="538"/>
      <c r="AN257" s="538"/>
      <c r="AO257" s="538"/>
      <c r="AP257" s="538"/>
      <c r="AQ257" s="538"/>
      <c r="AR257" s="538"/>
      <c r="AS257" s="540"/>
      <c r="AT257" s="541"/>
      <c r="AU257" s="541"/>
      <c r="AV257" s="541"/>
      <c r="AW257" s="541"/>
      <c r="AX257" s="541"/>
      <c r="AY257" s="541"/>
      <c r="AZ257" s="541"/>
      <c r="BA257" s="541"/>
    </row>
    <row r="258" s="188" customFormat="true" ht="59.25" hidden="true" customHeight="true" outlineLevel="0" collapsed="false">
      <c r="A258" s="194"/>
      <c r="B258" s="553"/>
      <c r="C258" s="266"/>
      <c r="D258" s="281"/>
      <c r="E258" s="281"/>
      <c r="F258" s="281"/>
      <c r="G258" s="219"/>
      <c r="H258" s="281"/>
      <c r="I258" s="281"/>
      <c r="J258" s="281"/>
      <c r="K258" s="281"/>
      <c r="L258" s="281"/>
      <c r="M258" s="219"/>
      <c r="N258" s="202"/>
      <c r="O258" s="219"/>
      <c r="P258" s="219"/>
      <c r="Q258" s="219"/>
      <c r="R258" s="219"/>
      <c r="S258" s="203"/>
      <c r="T258" s="281"/>
      <c r="U258" s="204"/>
      <c r="V258" s="204"/>
      <c r="W258" s="204"/>
      <c r="X258" s="204"/>
      <c r="Y258" s="204"/>
      <c r="Z258" s="204"/>
      <c r="AA258" s="204"/>
      <c r="AB258" s="204"/>
      <c r="AD258" s="205"/>
      <c r="AE258" s="206"/>
      <c r="AF258" s="189"/>
      <c r="AG258" s="190"/>
      <c r="AH258" s="189"/>
      <c r="AI258" s="190"/>
      <c r="AJ258" s="189"/>
      <c r="AK258" s="191"/>
      <c r="AL258" s="190"/>
      <c r="AM258" s="190"/>
      <c r="AN258" s="190"/>
      <c r="AO258" s="190"/>
      <c r="AP258" s="190"/>
      <c r="AQ258" s="190"/>
      <c r="AR258" s="190"/>
      <c r="AS258" s="192"/>
      <c r="AT258" s="193"/>
      <c r="AU258" s="193"/>
      <c r="AV258" s="193"/>
      <c r="AW258" s="193"/>
      <c r="AX258" s="193"/>
      <c r="AY258" s="193"/>
      <c r="AZ258" s="193"/>
      <c r="BA258" s="193"/>
    </row>
    <row r="259" s="238" customFormat="true" ht="15.75" hidden="true" customHeight="true" outlineLevel="0" collapsed="false">
      <c r="A259" s="227"/>
      <c r="B259" s="338"/>
      <c r="C259" s="338"/>
      <c r="D259" s="338"/>
      <c r="E259" s="338"/>
      <c r="F259" s="338"/>
      <c r="G259" s="421"/>
      <c r="H259" s="338"/>
      <c r="I259" s="338"/>
      <c r="J259" s="338"/>
      <c r="K259" s="338"/>
      <c r="L259" s="338"/>
      <c r="M259" s="286"/>
      <c r="N259" s="235"/>
      <c r="O259" s="234"/>
      <c r="P259" s="234"/>
      <c r="Q259" s="234"/>
      <c r="R259" s="235"/>
      <c r="S259" s="339"/>
      <c r="T259" s="237"/>
      <c r="U259" s="237"/>
      <c r="V259" s="237"/>
      <c r="W259" s="237"/>
      <c r="X259" s="237"/>
      <c r="Y259" s="237"/>
      <c r="Z259" s="237"/>
      <c r="AA259" s="237"/>
      <c r="AB259" s="237"/>
      <c r="AD259" s="290"/>
      <c r="AE259" s="291"/>
      <c r="AF259" s="290"/>
      <c r="AG259" s="291"/>
      <c r="AH259" s="290"/>
      <c r="AI259" s="291"/>
      <c r="AJ259" s="290"/>
      <c r="AK259" s="291"/>
      <c r="AL259" s="240"/>
      <c r="AM259" s="240"/>
      <c r="AN259" s="240"/>
      <c r="AO259" s="240"/>
      <c r="AP259" s="240"/>
      <c r="AQ259" s="240"/>
      <c r="AR259" s="240"/>
      <c r="AS259" s="242"/>
      <c r="AT259" s="243"/>
      <c r="AU259" s="243"/>
      <c r="AV259" s="243"/>
      <c r="AW259" s="243"/>
      <c r="AX259" s="243"/>
      <c r="AY259" s="243"/>
      <c r="AZ259" s="243"/>
      <c r="BA259" s="243"/>
    </row>
    <row r="260" s="188" customFormat="true" ht="15.75" hidden="true" customHeight="true" outlineLevel="0" collapsed="false">
      <c r="A260" s="244"/>
      <c r="B260" s="293"/>
      <c r="C260" s="293"/>
      <c r="D260" s="293"/>
      <c r="E260" s="293"/>
      <c r="F260" s="293"/>
      <c r="G260" s="246"/>
      <c r="H260" s="293"/>
      <c r="I260" s="293"/>
      <c r="J260" s="293"/>
      <c r="K260" s="293"/>
      <c r="L260" s="293"/>
      <c r="M260" s="247"/>
      <c r="N260" s="248"/>
      <c r="O260" s="249"/>
      <c r="P260" s="249"/>
      <c r="Q260" s="249"/>
      <c r="R260" s="249"/>
      <c r="S260" s="279"/>
      <c r="T260" s="204"/>
      <c r="U260" s="204"/>
      <c r="V260" s="204"/>
      <c r="W260" s="204"/>
      <c r="X260" s="204"/>
      <c r="Y260" s="204"/>
      <c r="Z260" s="204"/>
      <c r="AA260" s="204"/>
      <c r="AB260" s="204"/>
      <c r="AD260" s="205"/>
      <c r="AE260" s="206"/>
      <c r="AF260" s="189"/>
      <c r="AG260" s="190"/>
      <c r="AH260" s="189"/>
      <c r="AI260" s="190"/>
      <c r="AJ260" s="189"/>
      <c r="AK260" s="191"/>
      <c r="AL260" s="190"/>
      <c r="AM260" s="190"/>
      <c r="AN260" s="190"/>
      <c r="AO260" s="190"/>
      <c r="AP260" s="190"/>
      <c r="AQ260" s="190"/>
      <c r="AR260" s="190"/>
      <c r="AS260" s="192"/>
      <c r="AT260" s="193"/>
      <c r="AU260" s="193"/>
      <c r="AV260" s="193"/>
      <c r="AW260" s="193"/>
      <c r="AX260" s="193"/>
      <c r="AY260" s="193"/>
      <c r="AZ260" s="193"/>
      <c r="BA260" s="193"/>
    </row>
    <row r="261" s="188" customFormat="true" ht="15.75" hidden="true" customHeight="true" outlineLevel="0" collapsed="false">
      <c r="A261" s="244"/>
      <c r="B261" s="293"/>
      <c r="C261" s="293"/>
      <c r="D261" s="293"/>
      <c r="E261" s="293"/>
      <c r="F261" s="293"/>
      <c r="G261" s="246"/>
      <c r="H261" s="293"/>
      <c r="I261" s="293"/>
      <c r="J261" s="293"/>
      <c r="K261" s="293"/>
      <c r="L261" s="293"/>
      <c r="M261" s="247"/>
      <c r="N261" s="248"/>
      <c r="O261" s="249"/>
      <c r="P261" s="249"/>
      <c r="Q261" s="249"/>
      <c r="R261" s="249"/>
      <c r="S261" s="279"/>
      <c r="T261" s="204"/>
      <c r="U261" s="204"/>
      <c r="V261" s="204"/>
      <c r="W261" s="204"/>
      <c r="X261" s="204"/>
      <c r="Y261" s="204"/>
      <c r="Z261" s="204"/>
      <c r="AA261" s="204"/>
      <c r="AB261" s="204"/>
      <c r="AD261" s="205"/>
      <c r="AE261" s="206"/>
      <c r="AF261" s="189"/>
      <c r="AG261" s="190"/>
      <c r="AH261" s="189"/>
      <c r="AI261" s="190"/>
      <c r="AJ261" s="189"/>
      <c r="AK261" s="191"/>
      <c r="AL261" s="190"/>
      <c r="AM261" s="190"/>
      <c r="AN261" s="190"/>
      <c r="AO261" s="190"/>
      <c r="AP261" s="190"/>
      <c r="AQ261" s="190"/>
      <c r="AR261" s="190"/>
      <c r="AS261" s="192"/>
      <c r="AT261" s="193"/>
      <c r="AU261" s="193"/>
      <c r="AV261" s="193"/>
      <c r="AW261" s="193"/>
      <c r="AX261" s="193"/>
      <c r="AY261" s="193"/>
      <c r="AZ261" s="193"/>
      <c r="BA261" s="193"/>
    </row>
    <row r="262" s="188" customFormat="true" ht="15.75" hidden="true" customHeight="true" outlineLevel="0" collapsed="false">
      <c r="A262" s="244"/>
      <c r="B262" s="293"/>
      <c r="C262" s="293"/>
      <c r="D262" s="293"/>
      <c r="E262" s="293"/>
      <c r="F262" s="293"/>
      <c r="G262" s="246"/>
      <c r="H262" s="293"/>
      <c r="I262" s="293"/>
      <c r="J262" s="293"/>
      <c r="K262" s="293"/>
      <c r="L262" s="293"/>
      <c r="M262" s="247"/>
      <c r="N262" s="248"/>
      <c r="O262" s="249"/>
      <c r="P262" s="249"/>
      <c r="Q262" s="249"/>
      <c r="R262" s="249"/>
      <c r="S262" s="279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205"/>
      <c r="AE262" s="206"/>
      <c r="AF262" s="189"/>
      <c r="AG262" s="190"/>
      <c r="AH262" s="189"/>
      <c r="AI262" s="190"/>
      <c r="AJ262" s="189"/>
      <c r="AK262" s="191"/>
      <c r="AL262" s="190"/>
      <c r="AM262" s="190"/>
      <c r="AN262" s="190"/>
      <c r="AO262" s="190"/>
      <c r="AP262" s="190"/>
      <c r="AQ262" s="190"/>
      <c r="AR262" s="190"/>
      <c r="AS262" s="192"/>
      <c r="AT262" s="193"/>
      <c r="AU262" s="193"/>
      <c r="AV262" s="193"/>
      <c r="AW262" s="193"/>
      <c r="AX262" s="193"/>
      <c r="AY262" s="193"/>
      <c r="AZ262" s="193"/>
      <c r="BA262" s="193"/>
    </row>
    <row r="263" s="555" customFormat="true" ht="15.75" hidden="true" customHeight="true" outlineLevel="0" collapsed="false">
      <c r="A263" s="244"/>
      <c r="B263" s="293"/>
      <c r="C263" s="293"/>
      <c r="D263" s="293"/>
      <c r="E263" s="293"/>
      <c r="F263" s="293"/>
      <c r="G263" s="246"/>
      <c r="H263" s="293"/>
      <c r="I263" s="293"/>
      <c r="J263" s="293"/>
      <c r="K263" s="293"/>
      <c r="L263" s="293"/>
      <c r="M263" s="247"/>
      <c r="N263" s="248"/>
      <c r="O263" s="249"/>
      <c r="P263" s="249"/>
      <c r="Q263" s="249"/>
      <c r="R263" s="249"/>
      <c r="S263" s="279"/>
      <c r="T263" s="554"/>
      <c r="U263" s="554"/>
      <c r="V263" s="554"/>
      <c r="W263" s="554"/>
      <c r="X263" s="554"/>
      <c r="Y263" s="554"/>
      <c r="Z263" s="554"/>
      <c r="AA263" s="554"/>
      <c r="AB263" s="554"/>
      <c r="AD263" s="556"/>
      <c r="AE263" s="557"/>
      <c r="AF263" s="556"/>
      <c r="AG263" s="557"/>
      <c r="AH263" s="556"/>
      <c r="AI263" s="557"/>
      <c r="AJ263" s="556"/>
      <c r="AK263" s="558"/>
      <c r="AL263" s="557"/>
      <c r="AM263" s="557"/>
      <c r="AN263" s="557"/>
      <c r="AO263" s="557"/>
      <c r="AP263" s="557"/>
      <c r="AQ263" s="557"/>
      <c r="AR263" s="557"/>
      <c r="AS263" s="559"/>
      <c r="AT263" s="560"/>
      <c r="AU263" s="560"/>
      <c r="AV263" s="560"/>
      <c r="AW263" s="560"/>
      <c r="AX263" s="560"/>
      <c r="AY263" s="560"/>
      <c r="AZ263" s="560"/>
      <c r="BA263" s="560"/>
    </row>
    <row r="264" s="436" customFormat="true" ht="15.75" hidden="false" customHeight="true" outlineLevel="0" collapsed="false">
      <c r="A264" s="502"/>
      <c r="B264" s="561" t="s">
        <v>221</v>
      </c>
      <c r="C264" s="561"/>
      <c r="D264" s="561"/>
      <c r="E264" s="561"/>
      <c r="F264" s="561"/>
      <c r="G264" s="561"/>
      <c r="H264" s="561"/>
      <c r="I264" s="561"/>
      <c r="J264" s="561"/>
      <c r="K264" s="561"/>
      <c r="L264" s="561"/>
      <c r="M264" s="561"/>
      <c r="N264" s="561"/>
      <c r="O264" s="561"/>
      <c r="P264" s="561"/>
      <c r="Q264" s="561"/>
      <c r="R264" s="561"/>
      <c r="S264" s="561"/>
      <c r="T264" s="204"/>
      <c r="U264" s="204"/>
      <c r="V264" s="204"/>
      <c r="W264" s="204"/>
      <c r="X264" s="204"/>
      <c r="Y264" s="204"/>
      <c r="Z264" s="204"/>
      <c r="AA264" s="204"/>
      <c r="AB264" s="204"/>
      <c r="AD264" s="535"/>
      <c r="AE264" s="536"/>
      <c r="AF264" s="537"/>
      <c r="AG264" s="538"/>
      <c r="AH264" s="537"/>
      <c r="AI264" s="538"/>
      <c r="AJ264" s="537"/>
      <c r="AK264" s="539"/>
      <c r="AL264" s="538"/>
      <c r="AM264" s="538"/>
      <c r="AN264" s="538"/>
      <c r="AO264" s="538"/>
      <c r="AP264" s="538"/>
      <c r="AQ264" s="538"/>
      <c r="AR264" s="538"/>
      <c r="AS264" s="540"/>
      <c r="AT264" s="541"/>
      <c r="AU264" s="541"/>
      <c r="AV264" s="541"/>
      <c r="AW264" s="541"/>
      <c r="AX264" s="541"/>
      <c r="AY264" s="541"/>
      <c r="AZ264" s="541"/>
      <c r="BA264" s="541"/>
    </row>
    <row r="265" s="436" customFormat="true" ht="15.75" hidden="false" customHeight="true" outlineLevel="0" collapsed="false">
      <c r="A265" s="502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  <c r="M265" s="264"/>
      <c r="N265" s="204"/>
      <c r="O265" s="264"/>
      <c r="P265" s="264"/>
      <c r="Q265" s="264"/>
      <c r="R265" s="264"/>
      <c r="S265" s="505"/>
      <c r="T265" s="204"/>
      <c r="U265" s="204"/>
      <c r="V265" s="204"/>
      <c r="W265" s="204"/>
      <c r="X265" s="204"/>
      <c r="Y265" s="204"/>
      <c r="Z265" s="204"/>
      <c r="AA265" s="204"/>
      <c r="AB265" s="204"/>
      <c r="AD265" s="535"/>
      <c r="AE265" s="536"/>
      <c r="AF265" s="537"/>
      <c r="AG265" s="538"/>
      <c r="AH265" s="537"/>
      <c r="AI265" s="538"/>
      <c r="AJ265" s="537"/>
      <c r="AK265" s="539"/>
      <c r="AL265" s="538"/>
      <c r="AM265" s="538"/>
      <c r="AN265" s="538"/>
      <c r="AO265" s="538"/>
      <c r="AP265" s="538"/>
      <c r="AQ265" s="538"/>
      <c r="AR265" s="538"/>
      <c r="AS265" s="540"/>
      <c r="AT265" s="541"/>
      <c r="AU265" s="541"/>
      <c r="AV265" s="541"/>
      <c r="AW265" s="541"/>
      <c r="AX265" s="541"/>
      <c r="AY265" s="541"/>
      <c r="AZ265" s="541"/>
      <c r="BA265" s="541"/>
    </row>
    <row r="266" s="188" customFormat="true" ht="15.75" hidden="true" customHeight="true" outlineLevel="0" collapsed="false">
      <c r="A266" s="251"/>
      <c r="B266" s="296" t="s">
        <v>21</v>
      </c>
      <c r="C266" s="296"/>
      <c r="D266" s="296"/>
      <c r="E266" s="296"/>
      <c r="F266" s="296"/>
      <c r="G266" s="296"/>
      <c r="H266" s="296"/>
      <c r="I266" s="296"/>
      <c r="J266" s="296"/>
      <c r="K266" s="296"/>
      <c r="L266" s="296"/>
      <c r="M266" s="257" t="e">
        <f aca="false">#REF!</f>
        <v>#REF!</v>
      </c>
      <c r="N266" s="256"/>
      <c r="O266" s="257"/>
      <c r="P266" s="257"/>
      <c r="Q266" s="257"/>
      <c r="R266" s="257"/>
      <c r="S266" s="298" t="e">
        <f aca="false">#REF!</f>
        <v>#REF!</v>
      </c>
      <c r="T266" s="204"/>
      <c r="U266" s="204"/>
      <c r="V266" s="204"/>
      <c r="W266" s="204"/>
      <c r="X266" s="204"/>
      <c r="Y266" s="204"/>
      <c r="Z266" s="204"/>
      <c r="AA266" s="204"/>
      <c r="AB266" s="204"/>
      <c r="AD266" s="205"/>
      <c r="AE266" s="206"/>
      <c r="AF266" s="189"/>
      <c r="AG266" s="190"/>
      <c r="AH266" s="189"/>
      <c r="AI266" s="190"/>
      <c r="AJ266" s="189"/>
      <c r="AK266" s="191"/>
      <c r="AL266" s="190"/>
      <c r="AM266" s="190"/>
      <c r="AN266" s="190"/>
      <c r="AO266" s="190"/>
      <c r="AP266" s="190"/>
      <c r="AQ266" s="190"/>
      <c r="AR266" s="190"/>
      <c r="AS266" s="192"/>
      <c r="AT266" s="193"/>
      <c r="AU266" s="193"/>
      <c r="AV266" s="193"/>
      <c r="AW266" s="193"/>
      <c r="AX266" s="193"/>
      <c r="AY266" s="193"/>
      <c r="AZ266" s="193"/>
      <c r="BA266" s="193"/>
    </row>
    <row r="267" s="188" customFormat="true" ht="15.75" hidden="false" customHeight="true" outlineLevel="0" collapsed="false">
      <c r="A267" s="502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  <c r="L267" s="299"/>
      <c r="M267" s="264"/>
      <c r="N267" s="204"/>
      <c r="O267" s="264"/>
      <c r="P267" s="264"/>
      <c r="Q267" s="264"/>
      <c r="R267" s="264"/>
      <c r="S267" s="505"/>
      <c r="T267" s="204"/>
      <c r="U267" s="204"/>
      <c r="V267" s="204"/>
      <c r="W267" s="204"/>
      <c r="X267" s="204"/>
      <c r="Y267" s="204"/>
      <c r="Z267" s="204"/>
      <c r="AA267" s="204"/>
      <c r="AB267" s="204"/>
      <c r="AD267" s="205"/>
      <c r="AE267" s="206"/>
      <c r="AF267" s="189"/>
      <c r="AG267" s="190"/>
      <c r="AH267" s="189"/>
      <c r="AI267" s="190"/>
      <c r="AJ267" s="189"/>
      <c r="AK267" s="191"/>
      <c r="AL267" s="190"/>
      <c r="AM267" s="190"/>
      <c r="AN267" s="190"/>
      <c r="AO267" s="190"/>
      <c r="AP267" s="190"/>
      <c r="AQ267" s="190"/>
      <c r="AR267" s="190"/>
      <c r="AS267" s="192"/>
      <c r="AT267" s="193"/>
      <c r="AU267" s="193"/>
      <c r="AV267" s="193"/>
      <c r="AW267" s="193"/>
      <c r="AX267" s="193"/>
      <c r="AY267" s="193"/>
      <c r="AZ267" s="193"/>
      <c r="BA267" s="193"/>
    </row>
    <row r="268" s="188" customFormat="true" ht="15.75" hidden="false" customHeight="true" outlineLevel="0" collapsed="false">
      <c r="A268" s="341" t="s">
        <v>222</v>
      </c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  <c r="S268" s="341"/>
      <c r="T268" s="342"/>
      <c r="U268" s="342"/>
      <c r="V268" s="342"/>
      <c r="W268" s="342"/>
      <c r="X268" s="342"/>
      <c r="Y268" s="342"/>
      <c r="Z268" s="342"/>
      <c r="AA268" s="342"/>
      <c r="AB268" s="343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56.25" hidden="false" customHeight="false" outlineLevel="0" collapsed="false">
      <c r="A269" s="194" t="s">
        <v>67</v>
      </c>
      <c r="B269" s="385" t="s">
        <v>223</v>
      </c>
      <c r="C269" s="210" t="s">
        <v>202</v>
      </c>
      <c r="D269" s="386" t="n">
        <v>3231</v>
      </c>
      <c r="E269" s="216"/>
      <c r="F269" s="216" t="s">
        <v>224</v>
      </c>
      <c r="G269" s="201" t="n">
        <v>0.75</v>
      </c>
      <c r="H269" s="202" t="n">
        <v>4633</v>
      </c>
      <c r="I269" s="277"/>
      <c r="J269" s="216"/>
      <c r="K269" s="216"/>
      <c r="L269" s="222"/>
      <c r="M269" s="201"/>
      <c r="N269" s="202" t="n">
        <f aca="false">H269+I269+J269+K269+L269+M269</f>
        <v>4633</v>
      </c>
      <c r="O269" s="201"/>
      <c r="P269" s="201"/>
      <c r="Q269" s="201"/>
      <c r="R269" s="201" t="n">
        <f aca="false">N269*0.3</f>
        <v>1389.9</v>
      </c>
      <c r="S269" s="203" t="n">
        <f aca="false">N269*G269+R269*G269</f>
        <v>4517.18</v>
      </c>
      <c r="T269" s="216" t="s">
        <v>171</v>
      </c>
      <c r="U269" s="204"/>
      <c r="V269" s="204"/>
      <c r="W269" s="204"/>
      <c r="X269" s="204"/>
      <c r="Y269" s="204"/>
      <c r="Z269" s="204"/>
      <c r="AA269" s="204"/>
      <c r="AB269" s="204"/>
      <c r="AD269" s="205" t="n">
        <f aca="false">IF(AC269=1,G269,0)</f>
        <v>0</v>
      </c>
      <c r="AE269" s="206" t="n">
        <f aca="false">IF(AC269=1,S269,0)</f>
        <v>0</v>
      </c>
      <c r="AF269" s="189" t="n">
        <f aca="false">IF(AC269=2,G269,0)</f>
        <v>0</v>
      </c>
      <c r="AG269" s="190" t="n">
        <f aca="false">IF(AC269=2,S269,0)</f>
        <v>0</v>
      </c>
      <c r="AH269" s="189" t="n">
        <f aca="false">IF(AC269=3,G269,0)</f>
        <v>0</v>
      </c>
      <c r="AI269" s="190" t="n">
        <f aca="false">IF(AC269=3,S269,0)</f>
        <v>0</v>
      </c>
      <c r="AJ269" s="189" t="n">
        <f aca="false">IF(AC269=4,G269,0)</f>
        <v>0</v>
      </c>
      <c r="AK269" s="191" t="n">
        <f aca="false">IF(AC269=4,S269,0)</f>
        <v>0</v>
      </c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188" customFormat="true" ht="3.75" hidden="false" customHeight="true" outlineLevel="0" collapsed="false">
      <c r="A270" s="194"/>
      <c r="B270" s="268"/>
      <c r="C270" s="210"/>
      <c r="D270" s="216"/>
      <c r="E270" s="216"/>
      <c r="F270" s="216"/>
      <c r="G270" s="201"/>
      <c r="H270" s="202"/>
      <c r="I270" s="216"/>
      <c r="J270" s="216"/>
      <c r="K270" s="216"/>
      <c r="L270" s="222"/>
      <c r="M270" s="201"/>
      <c r="N270" s="202"/>
      <c r="O270" s="201"/>
      <c r="P270" s="201"/>
      <c r="Q270" s="201"/>
      <c r="R270" s="201"/>
      <c r="S270" s="203"/>
      <c r="T270" s="216"/>
      <c r="U270" s="204"/>
      <c r="V270" s="204"/>
      <c r="W270" s="204"/>
      <c r="X270" s="204"/>
      <c r="Y270" s="204"/>
      <c r="Z270" s="204"/>
      <c r="AA270" s="204"/>
      <c r="AB270" s="204"/>
      <c r="AD270" s="205"/>
      <c r="AE270" s="206"/>
      <c r="AF270" s="189"/>
      <c r="AG270" s="190"/>
      <c r="AH270" s="189"/>
      <c r="AI270" s="190"/>
      <c r="AJ270" s="189"/>
      <c r="AK270" s="191"/>
      <c r="AL270" s="190"/>
      <c r="AM270" s="190"/>
      <c r="AN270" s="190"/>
      <c r="AO270" s="190"/>
      <c r="AP270" s="190"/>
      <c r="AQ270" s="190"/>
      <c r="AR270" s="190"/>
      <c r="AS270" s="192"/>
      <c r="AT270" s="193"/>
      <c r="AU270" s="193"/>
      <c r="AV270" s="193"/>
      <c r="AW270" s="193"/>
      <c r="AX270" s="193"/>
      <c r="AY270" s="193"/>
      <c r="AZ270" s="193"/>
      <c r="BA270" s="193"/>
    </row>
    <row r="271" s="188" customFormat="true" ht="32.25" hidden="true" customHeight="true" outlineLevel="0" collapsed="false">
      <c r="A271" s="194"/>
      <c r="B271" s="470"/>
      <c r="C271" s="470"/>
      <c r="D271" s="445"/>
      <c r="E271" s="445"/>
      <c r="F271" s="445"/>
      <c r="G271" s="453"/>
      <c r="H271" s="562"/>
      <c r="I271" s="445"/>
      <c r="J271" s="445"/>
      <c r="K271" s="445"/>
      <c r="L271" s="552"/>
      <c r="M271" s="201"/>
      <c r="N271" s="202"/>
      <c r="O271" s="453"/>
      <c r="P271" s="453"/>
      <c r="Q271" s="453"/>
      <c r="R271" s="453"/>
      <c r="S271" s="203"/>
      <c r="T271" s="445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238" customFormat="true" ht="19.5" hidden="true" customHeight="false" outlineLevel="0" collapsed="false">
      <c r="A272" s="345"/>
      <c r="B272" s="527"/>
      <c r="C272" s="527"/>
      <c r="D272" s="347"/>
      <c r="E272" s="347"/>
      <c r="F272" s="347"/>
      <c r="G272" s="348"/>
      <c r="H272" s="542"/>
      <c r="I272" s="347"/>
      <c r="J272" s="347"/>
      <c r="K272" s="347"/>
      <c r="L272" s="543"/>
      <c r="M272" s="348"/>
      <c r="N272" s="542"/>
      <c r="O272" s="348"/>
      <c r="P272" s="348"/>
      <c r="Q272" s="348"/>
      <c r="R272" s="348"/>
      <c r="S272" s="419"/>
      <c r="T272" s="347"/>
      <c r="U272" s="355"/>
      <c r="V272" s="355"/>
      <c r="W272" s="355"/>
      <c r="X272" s="355"/>
      <c r="Y272" s="355"/>
      <c r="Z272" s="355"/>
      <c r="AA272" s="355"/>
      <c r="AB272" s="355"/>
      <c r="AD272" s="290"/>
      <c r="AE272" s="291"/>
      <c r="AF272" s="239"/>
      <c r="AG272" s="240"/>
      <c r="AH272" s="239"/>
      <c r="AI272" s="240"/>
      <c r="AJ272" s="239"/>
      <c r="AK272" s="241"/>
      <c r="AL272" s="240"/>
      <c r="AM272" s="240"/>
      <c r="AN272" s="240"/>
      <c r="AO272" s="240"/>
      <c r="AP272" s="240"/>
      <c r="AQ272" s="240"/>
      <c r="AR272" s="240"/>
      <c r="AS272" s="242"/>
      <c r="AT272" s="243"/>
      <c r="AU272" s="243"/>
      <c r="AV272" s="243"/>
      <c r="AW272" s="243"/>
      <c r="AX272" s="243"/>
      <c r="AY272" s="243"/>
      <c r="AZ272" s="243"/>
      <c r="BA272" s="243"/>
    </row>
    <row r="273" s="188" customFormat="true" ht="19.5" hidden="true" customHeight="false" outlineLevel="0" collapsed="false">
      <c r="A273" s="194"/>
      <c r="B273" s="210"/>
      <c r="C273" s="210"/>
      <c r="D273" s="216"/>
      <c r="E273" s="216"/>
      <c r="F273" s="216"/>
      <c r="G273" s="201"/>
      <c r="H273" s="202"/>
      <c r="I273" s="216"/>
      <c r="J273" s="216"/>
      <c r="K273" s="216"/>
      <c r="L273" s="222"/>
      <c r="M273" s="201"/>
      <c r="N273" s="202"/>
      <c r="O273" s="201"/>
      <c r="P273" s="201"/>
      <c r="Q273" s="201"/>
      <c r="R273" s="201"/>
      <c r="S273" s="203"/>
      <c r="T273" s="216"/>
      <c r="U273" s="204"/>
      <c r="V273" s="204"/>
      <c r="W273" s="204"/>
      <c r="X273" s="204"/>
      <c r="Y273" s="204"/>
      <c r="Z273" s="204"/>
      <c r="AA273" s="204"/>
      <c r="AB273" s="204"/>
      <c r="AD273" s="205"/>
      <c r="AE273" s="206"/>
      <c r="AF273" s="189"/>
      <c r="AG273" s="190"/>
      <c r="AH273" s="189"/>
      <c r="AI273" s="190"/>
      <c r="AJ273" s="189"/>
      <c r="AK273" s="191"/>
      <c r="AL273" s="190"/>
      <c r="AM273" s="190"/>
      <c r="AN273" s="190"/>
      <c r="AO273" s="190"/>
      <c r="AP273" s="190"/>
      <c r="AQ273" s="190"/>
      <c r="AR273" s="190"/>
      <c r="AS273" s="192"/>
      <c r="AT273" s="193"/>
      <c r="AU273" s="193"/>
      <c r="AV273" s="193"/>
      <c r="AW273" s="193"/>
      <c r="AX273" s="193"/>
      <c r="AY273" s="193"/>
      <c r="AZ273" s="193"/>
      <c r="BA273" s="193"/>
    </row>
    <row r="274" s="188" customFormat="true" ht="19.5" hidden="true" customHeight="false" outlineLevel="0" collapsed="false">
      <c r="A274" s="194"/>
      <c r="B274" s="210"/>
      <c r="C274" s="210"/>
      <c r="D274" s="216"/>
      <c r="E274" s="216"/>
      <c r="F274" s="216"/>
      <c r="G274" s="201"/>
      <c r="H274" s="202"/>
      <c r="I274" s="216"/>
      <c r="J274" s="216"/>
      <c r="K274" s="216"/>
      <c r="L274" s="222"/>
      <c r="M274" s="201"/>
      <c r="N274" s="202"/>
      <c r="O274" s="201"/>
      <c r="P274" s="201"/>
      <c r="Q274" s="201"/>
      <c r="R274" s="201"/>
      <c r="S274" s="203"/>
      <c r="T274" s="216"/>
      <c r="U274" s="204"/>
      <c r="V274" s="204"/>
      <c r="W274" s="204"/>
      <c r="X274" s="204"/>
      <c r="Y274" s="204"/>
      <c r="Z274" s="204"/>
      <c r="AA274" s="204"/>
      <c r="AB274" s="204"/>
      <c r="AD274" s="205"/>
      <c r="AE274" s="206"/>
      <c r="AF274" s="189"/>
      <c r="AG274" s="190"/>
      <c r="AH274" s="189"/>
      <c r="AI274" s="190"/>
      <c r="AJ274" s="189"/>
      <c r="AK274" s="191"/>
      <c r="AL274" s="190"/>
      <c r="AM274" s="190"/>
      <c r="AN274" s="190"/>
      <c r="AO274" s="190"/>
      <c r="AP274" s="190"/>
      <c r="AQ274" s="190"/>
      <c r="AR274" s="190"/>
      <c r="AS274" s="192"/>
      <c r="AT274" s="193"/>
      <c r="AU274" s="193"/>
      <c r="AV274" s="193"/>
      <c r="AW274" s="193"/>
      <c r="AX274" s="193"/>
      <c r="AY274" s="193"/>
      <c r="AZ274" s="193"/>
      <c r="BA274" s="193"/>
    </row>
    <row r="275" s="188" customFormat="true" ht="19.5" hidden="true" customHeight="false" outlineLevel="0" collapsed="false">
      <c r="A275" s="194"/>
      <c r="B275" s="210"/>
      <c r="C275" s="210"/>
      <c r="D275" s="216"/>
      <c r="E275" s="216"/>
      <c r="F275" s="216"/>
      <c r="G275" s="201"/>
      <c r="H275" s="202"/>
      <c r="I275" s="216"/>
      <c r="J275" s="216"/>
      <c r="K275" s="216"/>
      <c r="L275" s="222"/>
      <c r="M275" s="201"/>
      <c r="N275" s="202"/>
      <c r="O275" s="201"/>
      <c r="P275" s="201"/>
      <c r="Q275" s="201"/>
      <c r="R275" s="201"/>
      <c r="S275" s="203"/>
      <c r="T275" s="216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28.5" hidden="true" customHeight="true" outlineLevel="0" collapsed="false">
      <c r="A276" s="194"/>
      <c r="B276" s="266"/>
      <c r="C276" s="266"/>
      <c r="D276" s="445"/>
      <c r="E276" s="445"/>
      <c r="F276" s="445"/>
      <c r="G276" s="453"/>
      <c r="H276" s="562"/>
      <c r="I276" s="445"/>
      <c r="J276" s="445"/>
      <c r="K276" s="445"/>
      <c r="L276" s="552"/>
      <c r="M276" s="201"/>
      <c r="N276" s="202"/>
      <c r="O276" s="453"/>
      <c r="P276" s="453"/>
      <c r="Q276" s="453"/>
      <c r="R276" s="453"/>
      <c r="S276" s="203"/>
      <c r="T276" s="445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188" customFormat="true" ht="54.75" hidden="true" customHeight="true" outlineLevel="0" collapsed="false">
      <c r="A277" s="194"/>
      <c r="B277" s="563"/>
      <c r="C277" s="266"/>
      <c r="D277" s="216"/>
      <c r="E277" s="216"/>
      <c r="F277" s="216"/>
      <c r="G277" s="201"/>
      <c r="H277" s="202"/>
      <c r="I277" s="216"/>
      <c r="J277" s="216"/>
      <c r="K277" s="216"/>
      <c r="L277" s="222"/>
      <c r="M277" s="201"/>
      <c r="N277" s="202"/>
      <c r="O277" s="201"/>
      <c r="P277" s="201"/>
      <c r="Q277" s="201"/>
      <c r="R277" s="201"/>
      <c r="S277" s="203"/>
      <c r="T277" s="216"/>
      <c r="U277" s="204"/>
      <c r="V277" s="204"/>
      <c r="W277" s="204"/>
      <c r="X277" s="204"/>
      <c r="Y277" s="204"/>
      <c r="Z277" s="204"/>
      <c r="AA277" s="204"/>
      <c r="AB277" s="204"/>
      <c r="AD277" s="205"/>
      <c r="AE277" s="206"/>
      <c r="AF277" s="189"/>
      <c r="AG277" s="190"/>
      <c r="AH277" s="189"/>
      <c r="AI277" s="190"/>
      <c r="AJ277" s="189"/>
      <c r="AK277" s="191"/>
      <c r="AL277" s="190"/>
      <c r="AM277" s="190"/>
      <c r="AN277" s="190"/>
      <c r="AO277" s="190"/>
      <c r="AP277" s="190"/>
      <c r="AQ277" s="190"/>
      <c r="AR277" s="190"/>
      <c r="AS277" s="192"/>
      <c r="AT277" s="193"/>
      <c r="AU277" s="193"/>
      <c r="AV277" s="193"/>
      <c r="AW277" s="193"/>
      <c r="AX277" s="193"/>
      <c r="AY277" s="193"/>
      <c r="AZ277" s="193"/>
      <c r="BA277" s="193"/>
    </row>
    <row r="278" s="188" customFormat="true" ht="19.5" hidden="true" customHeight="false" outlineLevel="0" collapsed="false">
      <c r="A278" s="194"/>
      <c r="B278" s="553"/>
      <c r="C278" s="266"/>
      <c r="D278" s="281"/>
      <c r="E278" s="281"/>
      <c r="F278" s="281"/>
      <c r="G278" s="219"/>
      <c r="H278" s="202"/>
      <c r="I278" s="281"/>
      <c r="J278" s="281"/>
      <c r="K278" s="281"/>
      <c r="L278" s="434"/>
      <c r="M278" s="219"/>
      <c r="N278" s="202"/>
      <c r="O278" s="219"/>
      <c r="P278" s="219"/>
      <c r="Q278" s="219"/>
      <c r="R278" s="219"/>
      <c r="S278" s="203"/>
      <c r="T278" s="281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238" customFormat="true" ht="15.75" hidden="false" customHeight="true" outlineLevel="0" collapsed="false">
      <c r="A279" s="227"/>
      <c r="B279" s="338" t="s">
        <v>18</v>
      </c>
      <c r="C279" s="338"/>
      <c r="D279" s="338"/>
      <c r="E279" s="338"/>
      <c r="F279" s="338"/>
      <c r="G279" s="421" t="n">
        <f aca="false">SUM(G269:G278)</f>
        <v>0.75</v>
      </c>
      <c r="H279" s="338"/>
      <c r="I279" s="338"/>
      <c r="J279" s="338"/>
      <c r="K279" s="338"/>
      <c r="L279" s="338"/>
      <c r="M279" s="232"/>
      <c r="N279" s="235"/>
      <c r="O279" s="234" t="n">
        <f aca="false">SUM(O269:O278)</f>
        <v>0</v>
      </c>
      <c r="P279" s="234"/>
      <c r="Q279" s="234"/>
      <c r="R279" s="234"/>
      <c r="S279" s="339" t="n">
        <f aca="false">SUM(S269:S278)</f>
        <v>4517.18</v>
      </c>
      <c r="T279" s="237"/>
      <c r="U279" s="237"/>
      <c r="V279" s="237"/>
      <c r="W279" s="237"/>
      <c r="X279" s="237"/>
      <c r="Y279" s="237"/>
      <c r="Z279" s="237"/>
      <c r="AA279" s="237"/>
      <c r="AB279" s="237" t="n">
        <f aca="false">SUM(G269:G278)</f>
        <v>0.75</v>
      </c>
      <c r="AD279" s="290" t="n">
        <f aca="false">SUM(AD269:AD278)</f>
        <v>0</v>
      </c>
      <c r="AE279" s="291" t="n">
        <f aca="false">SUM(AE269:AE278)</f>
        <v>0</v>
      </c>
      <c r="AF279" s="290" t="n">
        <f aca="false">SUM(AF269:AF278)</f>
        <v>0</v>
      </c>
      <c r="AG279" s="291" t="n">
        <f aca="false">SUM(AG269:AG278)</f>
        <v>0</v>
      </c>
      <c r="AH279" s="290" t="n">
        <f aca="false">SUM(AH269:AH278)</f>
        <v>0</v>
      </c>
      <c r="AI279" s="291" t="n">
        <f aca="false">SUM(AI269:AI278)</f>
        <v>0</v>
      </c>
      <c r="AJ279" s="290" t="n">
        <f aca="false">SUM(AJ269:AJ278)</f>
        <v>0</v>
      </c>
      <c r="AK279" s="291" t="n">
        <f aca="false">SUM(AK269:AK278)</f>
        <v>0</v>
      </c>
      <c r="AL279" s="240" t="n">
        <f aca="false">AD279</f>
        <v>0</v>
      </c>
      <c r="AM279" s="240" t="n">
        <f aca="false">AE279</f>
        <v>0</v>
      </c>
      <c r="AN279" s="240" t="n">
        <f aca="false">AF279</f>
        <v>0</v>
      </c>
      <c r="AO279" s="240" t="n">
        <f aca="false">AG279</f>
        <v>0</v>
      </c>
      <c r="AP279" s="240" t="n">
        <f aca="false">AH279</f>
        <v>0</v>
      </c>
      <c r="AQ279" s="240" t="n">
        <f aca="false">AI279</f>
        <v>0</v>
      </c>
      <c r="AR279" s="240" t="n">
        <f aca="false">AJ279</f>
        <v>0</v>
      </c>
      <c r="AS279" s="242" t="n">
        <f aca="false">AK279</f>
        <v>0</v>
      </c>
      <c r="AT279" s="243"/>
      <c r="AU279" s="243"/>
      <c r="AV279" s="243"/>
      <c r="AW279" s="243"/>
      <c r="AX279" s="243"/>
      <c r="AY279" s="243"/>
      <c r="AZ279" s="243"/>
      <c r="BA279" s="243"/>
    </row>
    <row r="280" s="188" customFormat="true" ht="15.75" hidden="true" customHeight="true" outlineLevel="0" collapsed="false">
      <c r="A280" s="244"/>
      <c r="B280" s="293"/>
      <c r="C280" s="293"/>
      <c r="D280" s="293"/>
      <c r="E280" s="293"/>
      <c r="F280" s="293"/>
      <c r="G280" s="246"/>
      <c r="H280" s="293"/>
      <c r="I280" s="293"/>
      <c r="J280" s="293"/>
      <c r="K280" s="293"/>
      <c r="L280" s="293"/>
      <c r="M280" s="247"/>
      <c r="N280" s="248"/>
      <c r="O280" s="249" t="n">
        <f aca="false">SUM(O269)</f>
        <v>0</v>
      </c>
      <c r="P280" s="249"/>
      <c r="Q280" s="249"/>
      <c r="R280" s="249"/>
      <c r="S280" s="279"/>
      <c r="T280" s="204"/>
      <c r="U280" s="204"/>
      <c r="V280" s="204"/>
      <c r="W280" s="204"/>
      <c r="X280" s="204"/>
      <c r="Y280" s="204"/>
      <c r="Z280" s="204"/>
      <c r="AA280" s="204"/>
      <c r="AB280" s="204"/>
      <c r="AD280" s="205"/>
      <c r="AE280" s="206"/>
      <c r="AF280" s="189"/>
      <c r="AG280" s="190"/>
      <c r="AH280" s="189"/>
      <c r="AI280" s="190"/>
      <c r="AJ280" s="189"/>
      <c r="AK280" s="191"/>
      <c r="AL280" s="190"/>
      <c r="AM280" s="190"/>
      <c r="AN280" s="190"/>
      <c r="AO280" s="190"/>
      <c r="AP280" s="190"/>
      <c r="AQ280" s="190"/>
      <c r="AR280" s="190"/>
      <c r="AS280" s="192"/>
      <c r="AT280" s="193"/>
      <c r="AU280" s="193"/>
      <c r="AV280" s="193"/>
      <c r="AW280" s="193"/>
      <c r="AX280" s="193"/>
      <c r="AY280" s="193"/>
      <c r="AZ280" s="193"/>
      <c r="BA280" s="193"/>
    </row>
    <row r="281" s="188" customFormat="true" ht="15.75" hidden="false" customHeight="true" outlineLevel="0" collapsed="false">
      <c r="A281" s="244"/>
      <c r="B281" s="293" t="s">
        <v>102</v>
      </c>
      <c r="C281" s="293"/>
      <c r="D281" s="293"/>
      <c r="E281" s="293"/>
      <c r="F281" s="293"/>
      <c r="G281" s="246" t="n">
        <f aca="false">G269</f>
        <v>0.75</v>
      </c>
      <c r="H281" s="293"/>
      <c r="I281" s="293"/>
      <c r="J281" s="293"/>
      <c r="K281" s="293"/>
      <c r="L281" s="293"/>
      <c r="M281" s="247"/>
      <c r="N281" s="248"/>
      <c r="O281" s="249" t="n">
        <f aca="false">SUM(O270:O272)</f>
        <v>0</v>
      </c>
      <c r="P281" s="249"/>
      <c r="Q281" s="249"/>
      <c r="R281" s="249"/>
      <c r="S281" s="279" t="n">
        <f aca="false">S269</f>
        <v>4517.18</v>
      </c>
      <c r="T281" s="204"/>
      <c r="U281" s="204"/>
      <c r="V281" s="204"/>
      <c r="W281" s="204"/>
      <c r="X281" s="204"/>
      <c r="Y281" s="204"/>
      <c r="Z281" s="204"/>
      <c r="AA281" s="204"/>
      <c r="AB281" s="204"/>
      <c r="AD281" s="205"/>
      <c r="AE281" s="206"/>
      <c r="AF281" s="189"/>
      <c r="AG281" s="190"/>
      <c r="AH281" s="189"/>
      <c r="AI281" s="190"/>
      <c r="AJ281" s="189"/>
      <c r="AK281" s="191"/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20.25" hidden="false" customHeight="true" outlineLevel="0" collapsed="false">
      <c r="A282" s="244"/>
      <c r="B282" s="293"/>
      <c r="C282" s="293"/>
      <c r="D282" s="293"/>
      <c r="E282" s="293"/>
      <c r="F282" s="293"/>
      <c r="G282" s="246"/>
      <c r="H282" s="293"/>
      <c r="I282" s="293"/>
      <c r="J282" s="293"/>
      <c r="K282" s="293"/>
      <c r="L282" s="293"/>
      <c r="M282" s="247"/>
      <c r="N282" s="248"/>
      <c r="O282" s="249" t="n">
        <f aca="false">SUM(O276:O278)</f>
        <v>0</v>
      </c>
      <c r="P282" s="249"/>
      <c r="Q282" s="249"/>
      <c r="R282" s="249"/>
      <c r="S282" s="279"/>
      <c r="T282" s="204"/>
      <c r="U282" s="204"/>
      <c r="V282" s="204"/>
      <c r="W282" s="204"/>
      <c r="X282" s="204"/>
      <c r="Y282" s="204"/>
      <c r="Z282" s="204"/>
      <c r="AA282" s="204"/>
      <c r="AB282" s="204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188" customFormat="true" ht="16.5" hidden="false" customHeight="true" outlineLevel="0" collapsed="false">
      <c r="A283" s="502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  <c r="L283" s="299"/>
      <c r="M283" s="264"/>
      <c r="N283" s="204"/>
      <c r="O283" s="264"/>
      <c r="P283" s="264"/>
      <c r="Q283" s="264"/>
      <c r="R283" s="264"/>
      <c r="S283" s="505"/>
      <c r="T283" s="204"/>
      <c r="U283" s="204"/>
      <c r="V283" s="204"/>
      <c r="W283" s="204"/>
      <c r="X283" s="204"/>
      <c r="Y283" s="204"/>
      <c r="Z283" s="204"/>
      <c r="AA283" s="204"/>
      <c r="AB283" s="204"/>
      <c r="AD283" s="205"/>
      <c r="AE283" s="206"/>
      <c r="AF283" s="189"/>
      <c r="AG283" s="190"/>
      <c r="AH283" s="189"/>
      <c r="AI283" s="190"/>
      <c r="AJ283" s="189"/>
      <c r="AK283" s="191"/>
      <c r="AL283" s="190"/>
      <c r="AM283" s="190"/>
      <c r="AN283" s="190"/>
      <c r="AO283" s="190"/>
      <c r="AP283" s="190"/>
      <c r="AQ283" s="190"/>
      <c r="AR283" s="190"/>
      <c r="AS283" s="192"/>
      <c r="AT283" s="193"/>
      <c r="AU283" s="193"/>
      <c r="AV283" s="193"/>
      <c r="AW283" s="193"/>
      <c r="AX283" s="193"/>
      <c r="AY283" s="193"/>
      <c r="AZ283" s="193"/>
      <c r="BA283" s="193"/>
    </row>
    <row r="284" s="188" customFormat="true" ht="15.75" hidden="false" customHeight="true" outlineLevel="0" collapsed="false">
      <c r="A284" s="564" t="s">
        <v>225</v>
      </c>
      <c r="B284" s="564"/>
      <c r="C284" s="564"/>
      <c r="D284" s="564"/>
      <c r="E284" s="564"/>
      <c r="F284" s="564"/>
      <c r="G284" s="564"/>
      <c r="H284" s="564"/>
      <c r="I284" s="564"/>
      <c r="J284" s="564"/>
      <c r="K284" s="564"/>
      <c r="L284" s="564"/>
      <c r="M284" s="564"/>
      <c r="N284" s="564"/>
      <c r="O284" s="564"/>
      <c r="P284" s="564"/>
      <c r="Q284" s="564"/>
      <c r="R284" s="564"/>
      <c r="S284" s="564"/>
      <c r="T284" s="342"/>
      <c r="U284" s="342"/>
      <c r="V284" s="342"/>
      <c r="W284" s="342"/>
      <c r="X284" s="342"/>
      <c r="Y284" s="342"/>
      <c r="Z284" s="342"/>
      <c r="AA284" s="342"/>
      <c r="AB284" s="343"/>
      <c r="AD284" s="205"/>
      <c r="AE284" s="206"/>
      <c r="AF284" s="189"/>
      <c r="AG284" s="190"/>
      <c r="AH284" s="189"/>
      <c r="AI284" s="190"/>
      <c r="AJ284" s="189"/>
      <c r="AK284" s="191"/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15.75" hidden="false" customHeight="true" outlineLevel="0" collapsed="false">
      <c r="A285" s="565"/>
      <c r="B285" s="565"/>
      <c r="C285" s="565"/>
      <c r="D285" s="565"/>
      <c r="E285" s="565"/>
      <c r="F285" s="565"/>
      <c r="G285" s="565"/>
      <c r="H285" s="565"/>
      <c r="I285" s="565"/>
      <c r="J285" s="565"/>
      <c r="K285" s="565"/>
      <c r="L285" s="565"/>
      <c r="M285" s="565"/>
      <c r="N285" s="565"/>
      <c r="O285" s="565"/>
      <c r="P285" s="565"/>
      <c r="Q285" s="565"/>
      <c r="R285" s="565"/>
      <c r="S285" s="565"/>
      <c r="T285" s="343"/>
      <c r="U285" s="343"/>
      <c r="V285" s="343"/>
      <c r="W285" s="343"/>
      <c r="X285" s="343"/>
      <c r="Y285" s="343"/>
      <c r="Z285" s="343"/>
      <c r="AA285" s="343"/>
      <c r="AB285" s="343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188" customFormat="true" ht="57" hidden="false" customHeight="false" outlineLevel="0" collapsed="false">
      <c r="A286" s="194" t="s">
        <v>67</v>
      </c>
      <c r="B286" s="385" t="s">
        <v>223</v>
      </c>
      <c r="C286" s="210" t="s">
        <v>202</v>
      </c>
      <c r="D286" s="386" t="n">
        <v>3231</v>
      </c>
      <c r="E286" s="216"/>
      <c r="F286" s="216" t="s">
        <v>116</v>
      </c>
      <c r="G286" s="201" t="n">
        <v>0.75</v>
      </c>
      <c r="H286" s="277" t="n">
        <v>4920</v>
      </c>
      <c r="I286" s="277"/>
      <c r="J286" s="216"/>
      <c r="K286" s="216"/>
      <c r="L286" s="216"/>
      <c r="M286" s="201"/>
      <c r="N286" s="200" t="n">
        <f aca="false">H286+I286+J286+K286+L286+M286</f>
        <v>4920</v>
      </c>
      <c r="O286" s="201"/>
      <c r="P286" s="201"/>
      <c r="Q286" s="201"/>
      <c r="R286" s="201" t="n">
        <f aca="false">N286*0.3</f>
        <v>1476</v>
      </c>
      <c r="S286" s="203" t="n">
        <f aca="false">(N286+R286)*G286</f>
        <v>4797</v>
      </c>
      <c r="T286" s="445" t="s">
        <v>171</v>
      </c>
      <c r="U286" s="204"/>
      <c r="V286" s="204"/>
      <c r="W286" s="204"/>
      <c r="X286" s="204"/>
      <c r="Y286" s="204"/>
      <c r="Z286" s="204"/>
      <c r="AA286" s="204"/>
      <c r="AB286" s="204"/>
      <c r="AC286" s="188" t="n">
        <v>1</v>
      </c>
      <c r="AD286" s="205" t="n">
        <f aca="false">IF(AC286=1,G286,0)</f>
        <v>0.75</v>
      </c>
      <c r="AE286" s="206" t="n">
        <f aca="false">IF(AC286=1,S286,0)</f>
        <v>4797</v>
      </c>
      <c r="AF286" s="189" t="n">
        <f aca="false">IF(AC286=2,G286,0)</f>
        <v>0</v>
      </c>
      <c r="AG286" s="190" t="n">
        <f aca="false">IF(AC286=2,S286,0)</f>
        <v>0</v>
      </c>
      <c r="AH286" s="189" t="n">
        <f aca="false">IF(AC286=3,G286,0)</f>
        <v>0</v>
      </c>
      <c r="AI286" s="190" t="n">
        <f aca="false">IF(AC286=3,S286,0)</f>
        <v>0</v>
      </c>
      <c r="AJ286" s="189" t="n">
        <f aca="false">IF(AC286=4,G286,0)</f>
        <v>0</v>
      </c>
      <c r="AK286" s="191" t="n">
        <f aca="false">IF(AC286=4,S286,0)</f>
        <v>0</v>
      </c>
      <c r="AL286" s="190"/>
      <c r="AM286" s="190"/>
      <c r="AN286" s="190"/>
      <c r="AO286" s="190"/>
      <c r="AP286" s="190"/>
      <c r="AQ286" s="190"/>
      <c r="AR286" s="190"/>
      <c r="AS286" s="192"/>
      <c r="AT286" s="193"/>
      <c r="AU286" s="193"/>
      <c r="AV286" s="193"/>
      <c r="AW286" s="193"/>
      <c r="AX286" s="193"/>
      <c r="AY286" s="193"/>
      <c r="AZ286" s="193"/>
      <c r="BA286" s="193"/>
    </row>
    <row r="287" s="188" customFormat="true" ht="19.5" hidden="true" customHeight="true" outlineLevel="0" collapsed="false">
      <c r="A287" s="566"/>
      <c r="B287" s="210"/>
      <c r="C287" s="266"/>
      <c r="D287" s="216"/>
      <c r="E287" s="216"/>
      <c r="F287" s="216"/>
      <c r="G287" s="201"/>
      <c r="H287" s="445"/>
      <c r="I287" s="216"/>
      <c r="J287" s="216"/>
      <c r="K287" s="216"/>
      <c r="L287" s="201"/>
      <c r="M287" s="201"/>
      <c r="N287" s="202"/>
      <c r="O287" s="201"/>
      <c r="P287" s="201"/>
      <c r="Q287" s="201"/>
      <c r="R287" s="200"/>
      <c r="S287" s="203"/>
      <c r="T287" s="216"/>
      <c r="U287" s="204"/>
      <c r="V287" s="204"/>
      <c r="W287" s="204"/>
      <c r="X287" s="204"/>
      <c r="Y287" s="204"/>
      <c r="Z287" s="204"/>
      <c r="AA287" s="204"/>
      <c r="AB287" s="204"/>
      <c r="AD287" s="205"/>
      <c r="AE287" s="206"/>
      <c r="AF287" s="189"/>
      <c r="AG287" s="190"/>
      <c r="AH287" s="189"/>
      <c r="AI287" s="190"/>
      <c r="AJ287" s="189"/>
      <c r="AK287" s="191"/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238" customFormat="true" ht="23.25" hidden="true" customHeight="true" outlineLevel="0" collapsed="false">
      <c r="A288" s="567"/>
      <c r="B288" s="527"/>
      <c r="C288" s="568"/>
      <c r="D288" s="347"/>
      <c r="E288" s="347"/>
      <c r="F288" s="347"/>
      <c r="G288" s="348"/>
      <c r="H288" s="347"/>
      <c r="I288" s="347"/>
      <c r="J288" s="347"/>
      <c r="K288" s="347"/>
      <c r="L288" s="543"/>
      <c r="M288" s="348"/>
      <c r="N288" s="542"/>
      <c r="O288" s="348"/>
      <c r="P288" s="348"/>
      <c r="Q288" s="348"/>
      <c r="R288" s="348"/>
      <c r="S288" s="419"/>
      <c r="T288" s="347"/>
      <c r="U288" s="355"/>
      <c r="V288" s="355"/>
      <c r="W288" s="355"/>
      <c r="X288" s="355"/>
      <c r="Y288" s="355"/>
      <c r="Z288" s="355"/>
      <c r="AA288" s="355"/>
      <c r="AB288" s="355"/>
      <c r="AD288" s="290"/>
      <c r="AE288" s="291"/>
      <c r="AF288" s="239"/>
      <c r="AG288" s="240"/>
      <c r="AH288" s="239"/>
      <c r="AI288" s="240"/>
      <c r="AJ288" s="239"/>
      <c r="AK288" s="241"/>
      <c r="AL288" s="240"/>
      <c r="AM288" s="240"/>
      <c r="AN288" s="240"/>
      <c r="AO288" s="240"/>
      <c r="AP288" s="240"/>
      <c r="AQ288" s="240"/>
      <c r="AR288" s="240"/>
      <c r="AS288" s="242"/>
      <c r="AT288" s="243"/>
      <c r="AU288" s="243"/>
      <c r="AV288" s="243"/>
      <c r="AW288" s="243"/>
      <c r="AX288" s="243"/>
      <c r="AY288" s="243"/>
      <c r="AZ288" s="243"/>
      <c r="BA288" s="243"/>
    </row>
    <row r="289" s="188" customFormat="true" ht="31.5" hidden="true" customHeight="true" outlineLevel="0" collapsed="false">
      <c r="A289" s="566"/>
      <c r="B289" s="210"/>
      <c r="C289" s="266"/>
      <c r="D289" s="216"/>
      <c r="E289" s="216"/>
      <c r="F289" s="216"/>
      <c r="G289" s="201"/>
      <c r="H289" s="216"/>
      <c r="I289" s="216"/>
      <c r="J289" s="216"/>
      <c r="K289" s="216"/>
      <c r="L289" s="222"/>
      <c r="M289" s="201"/>
      <c r="N289" s="202"/>
      <c r="O289" s="201"/>
      <c r="P289" s="201"/>
      <c r="Q289" s="201"/>
      <c r="R289" s="201"/>
      <c r="S289" s="203"/>
      <c r="T289" s="216"/>
      <c r="U289" s="204"/>
      <c r="V289" s="204"/>
      <c r="W289" s="204"/>
      <c r="X289" s="204"/>
      <c r="Y289" s="204"/>
      <c r="Z289" s="204"/>
      <c r="AA289" s="204"/>
      <c r="AB289" s="204"/>
      <c r="AD289" s="205"/>
      <c r="AE289" s="206"/>
      <c r="AF289" s="189"/>
      <c r="AG289" s="190"/>
      <c r="AH289" s="189"/>
      <c r="AI289" s="190"/>
      <c r="AJ289" s="189"/>
      <c r="AK289" s="191"/>
      <c r="AL289" s="190"/>
      <c r="AM289" s="190"/>
      <c r="AN289" s="190"/>
      <c r="AO289" s="190"/>
      <c r="AP289" s="190"/>
      <c r="AQ289" s="190"/>
      <c r="AR289" s="190"/>
      <c r="AS289" s="192"/>
      <c r="AT289" s="193"/>
      <c r="AU289" s="193"/>
      <c r="AV289" s="193"/>
      <c r="AW289" s="193"/>
      <c r="AX289" s="193"/>
      <c r="AY289" s="193"/>
      <c r="AZ289" s="193"/>
      <c r="BA289" s="193"/>
    </row>
    <row r="290" s="188" customFormat="true" ht="31.5" hidden="true" customHeight="true" outlineLevel="0" collapsed="false">
      <c r="A290" s="566"/>
      <c r="B290" s="210"/>
      <c r="C290" s="266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188" customFormat="true" ht="31.5" hidden="true" customHeight="true" outlineLevel="0" collapsed="false">
      <c r="A291" s="566"/>
      <c r="B291" s="210"/>
      <c r="C291" s="266"/>
      <c r="D291" s="216"/>
      <c r="E291" s="216"/>
      <c r="F291" s="216"/>
      <c r="G291" s="201"/>
      <c r="H291" s="216"/>
      <c r="I291" s="216"/>
      <c r="J291" s="216"/>
      <c r="K291" s="216"/>
      <c r="L291" s="222"/>
      <c r="M291" s="201"/>
      <c r="N291" s="202"/>
      <c r="O291" s="201"/>
      <c r="P291" s="201"/>
      <c r="Q291" s="201"/>
      <c r="R291" s="201"/>
      <c r="S291" s="203"/>
      <c r="T291" s="216"/>
      <c r="U291" s="204"/>
      <c r="V291" s="204"/>
      <c r="W291" s="204"/>
      <c r="X291" s="204"/>
      <c r="Y291" s="204"/>
      <c r="Z291" s="204"/>
      <c r="AA291" s="204"/>
      <c r="AB291" s="204"/>
      <c r="AD291" s="205"/>
      <c r="AE291" s="206"/>
      <c r="AF291" s="189"/>
      <c r="AG291" s="190"/>
      <c r="AH291" s="189"/>
      <c r="AI291" s="190"/>
      <c r="AJ291" s="189"/>
      <c r="AK291" s="191"/>
      <c r="AL291" s="190"/>
      <c r="AM291" s="190"/>
      <c r="AN291" s="190"/>
      <c r="AO291" s="190"/>
      <c r="AP291" s="190"/>
      <c r="AQ291" s="190"/>
      <c r="AR291" s="190"/>
      <c r="AS291" s="192"/>
      <c r="AT291" s="193"/>
      <c r="AU291" s="193"/>
      <c r="AV291" s="193"/>
      <c r="AW291" s="193"/>
      <c r="AX291" s="193"/>
      <c r="AY291" s="193"/>
      <c r="AZ291" s="193"/>
      <c r="BA291" s="193"/>
    </row>
    <row r="292" s="188" customFormat="true" ht="19.5" hidden="true" customHeight="true" outlineLevel="0" collapsed="false">
      <c r="A292" s="566"/>
      <c r="B292" s="210"/>
      <c r="C292" s="470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238" customFormat="true" ht="34.5" hidden="true" customHeight="true" outlineLevel="0" collapsed="false">
      <c r="A293" s="567"/>
      <c r="B293" s="527"/>
      <c r="C293" s="569"/>
      <c r="D293" s="347"/>
      <c r="E293" s="347"/>
      <c r="F293" s="347"/>
      <c r="G293" s="348"/>
      <c r="H293" s="347"/>
      <c r="I293" s="347"/>
      <c r="J293" s="347"/>
      <c r="K293" s="347"/>
      <c r="L293" s="543"/>
      <c r="M293" s="348"/>
      <c r="N293" s="542"/>
      <c r="O293" s="348"/>
      <c r="P293" s="348"/>
      <c r="Q293" s="348"/>
      <c r="R293" s="348"/>
      <c r="S293" s="419"/>
      <c r="T293" s="347"/>
      <c r="U293" s="355"/>
      <c r="V293" s="355"/>
      <c r="W293" s="355"/>
      <c r="X293" s="355"/>
      <c r="Y293" s="355"/>
      <c r="Z293" s="355"/>
      <c r="AA293" s="355"/>
      <c r="AB293" s="355"/>
      <c r="AD293" s="290"/>
      <c r="AE293" s="291"/>
      <c r="AF293" s="239"/>
      <c r="AG293" s="240"/>
      <c r="AH293" s="239"/>
      <c r="AI293" s="240"/>
      <c r="AJ293" s="239"/>
      <c r="AK293" s="241"/>
      <c r="AL293" s="240"/>
      <c r="AM293" s="240"/>
      <c r="AN293" s="240"/>
      <c r="AO293" s="240"/>
      <c r="AP293" s="240"/>
      <c r="AQ293" s="240"/>
      <c r="AR293" s="240"/>
      <c r="AS293" s="242"/>
      <c r="AT293" s="243"/>
      <c r="AU293" s="243"/>
      <c r="AV293" s="243"/>
      <c r="AW293" s="243"/>
      <c r="AX293" s="243"/>
      <c r="AY293" s="243"/>
      <c r="AZ293" s="243"/>
      <c r="BA293" s="243"/>
    </row>
    <row r="294" s="188" customFormat="true" ht="44.25" hidden="true" customHeight="true" outlineLevel="0" collapsed="false">
      <c r="A294" s="566"/>
      <c r="B294" s="210"/>
      <c r="C294" s="470"/>
      <c r="D294" s="216"/>
      <c r="E294" s="216"/>
      <c r="F294" s="216"/>
      <c r="G294" s="201"/>
      <c r="H294" s="216"/>
      <c r="I294" s="216"/>
      <c r="J294" s="216"/>
      <c r="K294" s="216"/>
      <c r="L294" s="222"/>
      <c r="M294" s="201"/>
      <c r="N294" s="202"/>
      <c r="O294" s="201"/>
      <c r="P294" s="201"/>
      <c r="Q294" s="201"/>
      <c r="R294" s="201"/>
      <c r="S294" s="203"/>
      <c r="T294" s="216"/>
      <c r="U294" s="204"/>
      <c r="V294" s="204"/>
      <c r="W294" s="204"/>
      <c r="X294" s="204"/>
      <c r="Y294" s="204"/>
      <c r="Z294" s="204"/>
      <c r="AA294" s="204"/>
      <c r="AB294" s="204"/>
      <c r="AD294" s="205"/>
      <c r="AE294" s="206"/>
      <c r="AF294" s="189"/>
      <c r="AG294" s="190"/>
      <c r="AH294" s="189"/>
      <c r="AI294" s="190"/>
      <c r="AJ294" s="189"/>
      <c r="AK294" s="191"/>
      <c r="AL294" s="190"/>
      <c r="AM294" s="190"/>
      <c r="AN294" s="190"/>
      <c r="AO294" s="190"/>
      <c r="AP294" s="190"/>
      <c r="AQ294" s="190"/>
      <c r="AR294" s="190"/>
      <c r="AS294" s="192"/>
      <c r="AT294" s="193"/>
      <c r="AU294" s="193"/>
      <c r="AV294" s="193"/>
      <c r="AW294" s="193"/>
      <c r="AX294" s="193"/>
      <c r="AY294" s="193"/>
      <c r="AZ294" s="193"/>
      <c r="BA294" s="193"/>
    </row>
    <row r="295" s="188" customFormat="true" ht="44.25" hidden="true" customHeight="true" outlineLevel="0" collapsed="false">
      <c r="A295" s="566"/>
      <c r="B295" s="210"/>
      <c r="C295" s="470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238" customFormat="true" ht="19.5" hidden="true" customHeight="false" outlineLevel="0" collapsed="false">
      <c r="A296" s="567"/>
      <c r="B296" s="527"/>
      <c r="C296" s="569"/>
      <c r="D296" s="347"/>
      <c r="E296" s="347"/>
      <c r="F296" s="347"/>
      <c r="G296" s="348"/>
      <c r="H296" s="347"/>
      <c r="I296" s="347"/>
      <c r="J296" s="347"/>
      <c r="K296" s="347"/>
      <c r="L296" s="543"/>
      <c r="M296" s="348"/>
      <c r="N296" s="542"/>
      <c r="O296" s="348"/>
      <c r="P296" s="348"/>
      <c r="Q296" s="348"/>
      <c r="R296" s="348"/>
      <c r="S296" s="419"/>
      <c r="T296" s="347"/>
      <c r="U296" s="355"/>
      <c r="V296" s="355"/>
      <c r="W296" s="355"/>
      <c r="X296" s="355"/>
      <c r="Y296" s="355"/>
      <c r="Z296" s="355"/>
      <c r="AA296" s="355"/>
      <c r="AB296" s="355"/>
      <c r="AD296" s="290"/>
      <c r="AE296" s="291"/>
      <c r="AF296" s="239"/>
      <c r="AG296" s="240"/>
      <c r="AH296" s="239"/>
      <c r="AI296" s="240"/>
      <c r="AJ296" s="239"/>
      <c r="AK296" s="241"/>
      <c r="AL296" s="240"/>
      <c r="AM296" s="240"/>
      <c r="AN296" s="240"/>
      <c r="AO296" s="240"/>
      <c r="AP296" s="240"/>
      <c r="AQ296" s="240"/>
      <c r="AR296" s="240"/>
      <c r="AS296" s="242"/>
      <c r="AT296" s="243"/>
      <c r="AU296" s="243"/>
      <c r="AV296" s="243"/>
      <c r="AW296" s="243"/>
      <c r="AX296" s="243"/>
      <c r="AY296" s="243"/>
      <c r="AZ296" s="243"/>
      <c r="BA296" s="243"/>
    </row>
    <row r="297" s="188" customFormat="true" ht="19.5" hidden="true" customHeight="false" outlineLevel="0" collapsed="false">
      <c r="A297" s="566"/>
      <c r="B297" s="210"/>
      <c r="C297" s="470"/>
      <c r="D297" s="216"/>
      <c r="E297" s="216"/>
      <c r="F297" s="216"/>
      <c r="G297" s="201"/>
      <c r="H297" s="216"/>
      <c r="I297" s="216"/>
      <c r="J297" s="216"/>
      <c r="K297" s="216"/>
      <c r="L297" s="222"/>
      <c r="M297" s="201"/>
      <c r="N297" s="202"/>
      <c r="O297" s="201"/>
      <c r="P297" s="201"/>
      <c r="Q297" s="201"/>
      <c r="R297" s="201"/>
      <c r="S297" s="203"/>
      <c r="T297" s="216"/>
      <c r="U297" s="204"/>
      <c r="V297" s="204"/>
      <c r="W297" s="204"/>
      <c r="X297" s="204"/>
      <c r="Y297" s="204"/>
      <c r="Z297" s="204"/>
      <c r="AA297" s="204"/>
      <c r="AB297" s="204"/>
      <c r="AD297" s="205"/>
      <c r="AE297" s="206"/>
      <c r="AF297" s="189"/>
      <c r="AG297" s="190"/>
      <c r="AH297" s="189"/>
      <c r="AI297" s="190"/>
      <c r="AJ297" s="189"/>
      <c r="AK297" s="191"/>
      <c r="AL297" s="190"/>
      <c r="AM297" s="190"/>
      <c r="AN297" s="190"/>
      <c r="AO297" s="190"/>
      <c r="AP297" s="190"/>
      <c r="AQ297" s="190"/>
      <c r="AR297" s="190"/>
      <c r="AS297" s="192"/>
      <c r="AT297" s="193"/>
      <c r="AU297" s="193"/>
      <c r="AV297" s="193"/>
      <c r="AW297" s="193"/>
      <c r="AX297" s="193"/>
      <c r="AY297" s="193"/>
      <c r="AZ297" s="193"/>
      <c r="BA297" s="193"/>
    </row>
    <row r="298" s="188" customFormat="true" ht="19.5" hidden="true" customHeight="false" outlineLevel="0" collapsed="false">
      <c r="A298" s="566"/>
      <c r="B298" s="210"/>
      <c r="C298" s="470"/>
      <c r="D298" s="216"/>
      <c r="E298" s="216"/>
      <c r="F298" s="216"/>
      <c r="G298" s="201"/>
      <c r="H298" s="216"/>
      <c r="I298" s="216"/>
      <c r="J298" s="216"/>
      <c r="K298" s="216"/>
      <c r="L298" s="222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188" customFormat="true" ht="19.5" hidden="true" customHeight="false" outlineLevel="0" collapsed="false">
      <c r="A299" s="566"/>
      <c r="B299" s="210"/>
      <c r="C299" s="470"/>
      <c r="D299" s="216"/>
      <c r="E299" s="216"/>
      <c r="F299" s="216"/>
      <c r="G299" s="201"/>
      <c r="H299" s="216"/>
      <c r="I299" s="216"/>
      <c r="J299" s="216"/>
      <c r="K299" s="216"/>
      <c r="L299" s="222"/>
      <c r="M299" s="201"/>
      <c r="N299" s="202"/>
      <c r="O299" s="201"/>
      <c r="P299" s="201"/>
      <c r="Q299" s="201"/>
      <c r="R299" s="201"/>
      <c r="S299" s="203"/>
      <c r="T299" s="216"/>
      <c r="U299" s="204"/>
      <c r="V299" s="204"/>
      <c r="W299" s="204"/>
      <c r="X299" s="204"/>
      <c r="Y299" s="204"/>
      <c r="Z299" s="204"/>
      <c r="AA299" s="204"/>
      <c r="AB299" s="204"/>
      <c r="AD299" s="205"/>
      <c r="AE299" s="206"/>
      <c r="AF299" s="189"/>
      <c r="AG299" s="190"/>
      <c r="AH299" s="189"/>
      <c r="AI299" s="190"/>
      <c r="AJ299" s="189"/>
      <c r="AK299" s="191"/>
      <c r="AL299" s="190"/>
      <c r="AM299" s="190"/>
      <c r="AN299" s="190"/>
      <c r="AO299" s="190"/>
      <c r="AP299" s="190"/>
      <c r="AQ299" s="190"/>
      <c r="AR299" s="190"/>
      <c r="AS299" s="192"/>
      <c r="AT299" s="193"/>
      <c r="AU299" s="193"/>
      <c r="AV299" s="193"/>
      <c r="AW299" s="193"/>
      <c r="AX299" s="193"/>
      <c r="AY299" s="193"/>
      <c r="AZ299" s="193"/>
      <c r="BA299" s="193"/>
    </row>
    <row r="300" s="188" customFormat="true" ht="19.5" hidden="true" customHeight="false" outlineLevel="0" collapsed="false">
      <c r="A300" s="566"/>
      <c r="B300" s="210"/>
      <c r="C300" s="470"/>
      <c r="D300" s="216"/>
      <c r="E300" s="216"/>
      <c r="F300" s="216"/>
      <c r="G300" s="201"/>
      <c r="H300" s="216"/>
      <c r="I300" s="216"/>
      <c r="J300" s="216"/>
      <c r="K300" s="216"/>
      <c r="L300" s="222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238" customFormat="true" ht="19.5" hidden="true" customHeight="false" outlineLevel="0" collapsed="false">
      <c r="A301" s="567"/>
      <c r="B301" s="527"/>
      <c r="C301" s="569"/>
      <c r="D301" s="347"/>
      <c r="E301" s="347"/>
      <c r="F301" s="347"/>
      <c r="G301" s="348"/>
      <c r="H301" s="347"/>
      <c r="I301" s="347"/>
      <c r="J301" s="347"/>
      <c r="K301" s="347"/>
      <c r="L301" s="348"/>
      <c r="M301" s="348"/>
      <c r="N301" s="542"/>
      <c r="O301" s="348"/>
      <c r="P301" s="348"/>
      <c r="Q301" s="348"/>
      <c r="R301" s="348"/>
      <c r="S301" s="419"/>
      <c r="T301" s="347"/>
      <c r="U301" s="355"/>
      <c r="V301" s="355"/>
      <c r="W301" s="355"/>
      <c r="X301" s="355"/>
      <c r="Y301" s="355"/>
      <c r="Z301" s="355"/>
      <c r="AA301" s="355"/>
      <c r="AB301" s="355"/>
      <c r="AD301" s="290"/>
      <c r="AE301" s="291"/>
      <c r="AF301" s="239"/>
      <c r="AG301" s="240"/>
      <c r="AH301" s="239"/>
      <c r="AI301" s="240"/>
      <c r="AJ301" s="239"/>
      <c r="AK301" s="241"/>
      <c r="AL301" s="240"/>
      <c r="AM301" s="240"/>
      <c r="AN301" s="240"/>
      <c r="AO301" s="240"/>
      <c r="AP301" s="240"/>
      <c r="AQ301" s="240"/>
      <c r="AR301" s="240"/>
      <c r="AS301" s="242"/>
      <c r="AT301" s="243"/>
      <c r="AU301" s="243"/>
      <c r="AV301" s="243"/>
      <c r="AW301" s="243"/>
      <c r="AX301" s="243"/>
      <c r="AY301" s="243"/>
      <c r="AZ301" s="243"/>
      <c r="BA301" s="243"/>
    </row>
    <row r="302" s="188" customFormat="true" ht="19.5" hidden="true" customHeight="false" outlineLevel="0" collapsed="false">
      <c r="A302" s="566"/>
      <c r="B302" s="210"/>
      <c r="C302" s="470"/>
      <c r="D302" s="216"/>
      <c r="E302" s="216"/>
      <c r="F302" s="216"/>
      <c r="G302" s="201"/>
      <c r="H302" s="216"/>
      <c r="I302" s="216"/>
      <c r="J302" s="216"/>
      <c r="K302" s="216"/>
      <c r="L302" s="201"/>
      <c r="M302" s="201"/>
      <c r="N302" s="202"/>
      <c r="O302" s="201"/>
      <c r="P302" s="201"/>
      <c r="Q302" s="201"/>
      <c r="R302" s="201"/>
      <c r="S302" s="203"/>
      <c r="T302" s="216"/>
      <c r="U302" s="204"/>
      <c r="V302" s="204"/>
      <c r="W302" s="204"/>
      <c r="X302" s="204"/>
      <c r="Y302" s="204"/>
      <c r="Z302" s="204"/>
      <c r="AA302" s="204"/>
      <c r="AB302" s="204"/>
      <c r="AD302" s="205"/>
      <c r="AE302" s="206"/>
      <c r="AF302" s="189"/>
      <c r="AG302" s="190"/>
      <c r="AH302" s="189"/>
      <c r="AI302" s="190"/>
      <c r="AJ302" s="189"/>
      <c r="AK302" s="191"/>
      <c r="AL302" s="190"/>
      <c r="AM302" s="190"/>
      <c r="AN302" s="190"/>
      <c r="AO302" s="190"/>
      <c r="AP302" s="190"/>
      <c r="AQ302" s="190"/>
      <c r="AR302" s="190"/>
      <c r="AS302" s="192"/>
      <c r="AT302" s="193"/>
      <c r="AU302" s="193"/>
      <c r="AV302" s="193"/>
      <c r="AW302" s="193"/>
      <c r="AX302" s="193"/>
      <c r="AY302" s="193"/>
      <c r="AZ302" s="193"/>
      <c r="BA302" s="193"/>
    </row>
    <row r="303" s="188" customFormat="true" ht="19.5" hidden="true" customHeight="false" outlineLevel="0" collapsed="false">
      <c r="A303" s="566"/>
      <c r="B303" s="210"/>
      <c r="C303" s="470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9.5" hidden="true" customHeight="false" outlineLevel="0" collapsed="false">
      <c r="A304" s="566"/>
      <c r="B304" s="210"/>
      <c r="C304" s="470"/>
      <c r="D304" s="216"/>
      <c r="E304" s="216"/>
      <c r="F304" s="216"/>
      <c r="G304" s="201"/>
      <c r="H304" s="216"/>
      <c r="I304" s="216"/>
      <c r="J304" s="216"/>
      <c r="K304" s="216"/>
      <c r="L304" s="201"/>
      <c r="M304" s="201"/>
      <c r="N304" s="202"/>
      <c r="O304" s="201"/>
      <c r="P304" s="201"/>
      <c r="Q304" s="201"/>
      <c r="R304" s="201"/>
      <c r="S304" s="203"/>
      <c r="T304" s="216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19.5" hidden="true" customHeight="false" outlineLevel="0" collapsed="false">
      <c r="A305" s="566"/>
      <c r="B305" s="210"/>
      <c r="C305" s="470"/>
      <c r="D305" s="216"/>
      <c r="E305" s="216"/>
      <c r="F305" s="216"/>
      <c r="G305" s="201"/>
      <c r="H305" s="216"/>
      <c r="I305" s="216"/>
      <c r="J305" s="216"/>
      <c r="K305" s="216"/>
      <c r="L305" s="201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6"/>
      <c r="B306" s="470"/>
      <c r="C306" s="266"/>
      <c r="D306" s="445"/>
      <c r="E306" s="445"/>
      <c r="F306" s="445"/>
      <c r="G306" s="453"/>
      <c r="H306" s="445"/>
      <c r="I306" s="445"/>
      <c r="J306" s="445"/>
      <c r="K306" s="445"/>
      <c r="L306" s="201"/>
      <c r="M306" s="201"/>
      <c r="N306" s="202"/>
      <c r="O306" s="453"/>
      <c r="P306" s="453"/>
      <c r="Q306" s="453"/>
      <c r="R306" s="453"/>
      <c r="S306" s="203"/>
      <c r="T306" s="445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188" customFormat="true" ht="42.75" hidden="true" customHeight="true" outlineLevel="0" collapsed="false">
      <c r="A307" s="566"/>
      <c r="B307" s="210"/>
      <c r="C307" s="266"/>
      <c r="D307" s="216"/>
      <c r="E307" s="216"/>
      <c r="F307" s="216"/>
      <c r="G307" s="201"/>
      <c r="H307" s="216"/>
      <c r="I307" s="216"/>
      <c r="J307" s="216"/>
      <c r="K307" s="216"/>
      <c r="L307" s="201"/>
      <c r="M307" s="201"/>
      <c r="N307" s="202"/>
      <c r="O307" s="201"/>
      <c r="P307" s="201"/>
      <c r="Q307" s="201"/>
      <c r="R307" s="201"/>
      <c r="S307" s="203"/>
      <c r="T307" s="216"/>
      <c r="U307" s="204"/>
      <c r="V307" s="204"/>
      <c r="W307" s="204"/>
      <c r="X307" s="204"/>
      <c r="Y307" s="204"/>
      <c r="Z307" s="204"/>
      <c r="AA307" s="204"/>
      <c r="AB307" s="204"/>
      <c r="AD307" s="205"/>
      <c r="AE307" s="206"/>
      <c r="AF307" s="189"/>
      <c r="AG307" s="190"/>
      <c r="AH307" s="189"/>
      <c r="AI307" s="190"/>
      <c r="AJ307" s="189"/>
      <c r="AK307" s="191"/>
      <c r="AL307" s="190"/>
      <c r="AM307" s="190"/>
      <c r="AN307" s="190"/>
      <c r="AO307" s="190"/>
      <c r="AP307" s="190"/>
      <c r="AQ307" s="190"/>
      <c r="AR307" s="190"/>
      <c r="AS307" s="192"/>
      <c r="AT307" s="193"/>
      <c r="AU307" s="193"/>
      <c r="AV307" s="193"/>
      <c r="AW307" s="193"/>
      <c r="AX307" s="193"/>
      <c r="AY307" s="193"/>
      <c r="AZ307" s="193"/>
      <c r="BA307" s="193"/>
    </row>
    <row r="308" s="188" customFormat="true" ht="19.5" hidden="true" customHeight="false" outlineLevel="0" collapsed="false">
      <c r="A308" s="566"/>
      <c r="B308" s="268"/>
      <c r="C308" s="570"/>
      <c r="D308" s="216"/>
      <c r="E308" s="216"/>
      <c r="F308" s="216"/>
      <c r="G308" s="201"/>
      <c r="H308" s="216"/>
      <c r="I308" s="216"/>
      <c r="J308" s="216"/>
      <c r="K308" s="216"/>
      <c r="L308" s="201"/>
      <c r="M308" s="201"/>
      <c r="N308" s="202"/>
      <c r="O308" s="201"/>
      <c r="P308" s="201"/>
      <c r="Q308" s="201"/>
      <c r="R308" s="201"/>
      <c r="S308" s="203"/>
      <c r="T308" s="216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8.75" hidden="true" customHeight="true" outlineLevel="0" collapsed="false">
      <c r="A309" s="566"/>
      <c r="B309" s="470"/>
      <c r="C309" s="470"/>
      <c r="D309" s="445"/>
      <c r="E309" s="445"/>
      <c r="F309" s="445"/>
      <c r="G309" s="453"/>
      <c r="H309" s="445"/>
      <c r="I309" s="445"/>
      <c r="J309" s="445"/>
      <c r="K309" s="445"/>
      <c r="L309" s="552"/>
      <c r="M309" s="201"/>
      <c r="N309" s="202"/>
      <c r="O309" s="453"/>
      <c r="P309" s="453"/>
      <c r="Q309" s="453"/>
      <c r="R309" s="453"/>
      <c r="S309" s="203"/>
      <c r="T309" s="445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188" customFormat="true" ht="59.25" hidden="true" customHeight="true" outlineLevel="0" collapsed="false">
      <c r="A310" s="566"/>
      <c r="B310" s="563"/>
      <c r="C310" s="266"/>
      <c r="D310" s="216"/>
      <c r="E310" s="216"/>
      <c r="F310" s="216"/>
      <c r="G310" s="201"/>
      <c r="H310" s="216"/>
      <c r="I310" s="216"/>
      <c r="J310" s="216"/>
      <c r="K310" s="216"/>
      <c r="L310" s="222"/>
      <c r="M310" s="201"/>
      <c r="N310" s="202"/>
      <c r="O310" s="201"/>
      <c r="P310" s="201"/>
      <c r="Q310" s="201"/>
      <c r="R310" s="201"/>
      <c r="S310" s="203"/>
      <c r="T310" s="216"/>
      <c r="U310" s="204"/>
      <c r="V310" s="204"/>
      <c r="W310" s="204"/>
      <c r="X310" s="204"/>
      <c r="Y310" s="204"/>
      <c r="Z310" s="204"/>
      <c r="AA310" s="204"/>
      <c r="AB310" s="204"/>
      <c r="AD310" s="205"/>
      <c r="AE310" s="206"/>
      <c r="AF310" s="189"/>
      <c r="AG310" s="190"/>
      <c r="AH310" s="189"/>
      <c r="AI310" s="190"/>
      <c r="AJ310" s="189"/>
      <c r="AK310" s="191"/>
      <c r="AL310" s="190"/>
      <c r="AM310" s="190"/>
      <c r="AN310" s="190"/>
      <c r="AO310" s="190"/>
      <c r="AP310" s="190"/>
      <c r="AQ310" s="190"/>
      <c r="AR310" s="190"/>
      <c r="AS310" s="192"/>
      <c r="AT310" s="193"/>
      <c r="AU310" s="193"/>
      <c r="AV310" s="193"/>
      <c r="AW310" s="193"/>
      <c r="AX310" s="193"/>
      <c r="AY310" s="193"/>
      <c r="AZ310" s="193"/>
      <c r="BA310" s="193"/>
    </row>
    <row r="311" s="188" customFormat="true" ht="19.5" hidden="true" customHeight="false" outlineLevel="0" collapsed="false">
      <c r="A311" s="566"/>
      <c r="B311" s="431"/>
      <c r="C311" s="266"/>
      <c r="D311" s="281"/>
      <c r="E311" s="281"/>
      <c r="F311" s="281"/>
      <c r="G311" s="219"/>
      <c r="H311" s="281"/>
      <c r="I311" s="281"/>
      <c r="J311" s="281"/>
      <c r="K311" s="281"/>
      <c r="L311" s="434"/>
      <c r="M311" s="219"/>
      <c r="N311" s="202"/>
      <c r="O311" s="219"/>
      <c r="P311" s="219"/>
      <c r="Q311" s="219"/>
      <c r="R311" s="219"/>
      <c r="S311" s="203"/>
      <c r="T311" s="281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238" customFormat="true" ht="18.75" hidden="false" customHeight="false" outlineLevel="0" collapsed="false">
      <c r="A312" s="227"/>
      <c r="B312" s="338" t="s">
        <v>18</v>
      </c>
      <c r="C312" s="471"/>
      <c r="D312" s="471"/>
      <c r="E312" s="471"/>
      <c r="F312" s="471"/>
      <c r="G312" s="231" t="n">
        <f aca="false">G286+G287+G289+G290+G291+G292+G294+G295+G297+G298+G299+G300+G302+G303+G304+G305+G306+G307+G308+G309+G310+G311</f>
        <v>0.75</v>
      </c>
      <c r="H312" s="471"/>
      <c r="I312" s="471"/>
      <c r="J312" s="471"/>
      <c r="K312" s="471"/>
      <c r="L312" s="471"/>
      <c r="M312" s="232"/>
      <c r="N312" s="235"/>
      <c r="O312" s="234" t="n">
        <f aca="false">SUM(O286:O311)</f>
        <v>0</v>
      </c>
      <c r="P312" s="234"/>
      <c r="Q312" s="234"/>
      <c r="R312" s="234"/>
      <c r="S312" s="339" t="n">
        <f aca="false">SUM(S286:S311)</f>
        <v>4797</v>
      </c>
      <c r="T312" s="237"/>
      <c r="U312" s="237"/>
      <c r="V312" s="237"/>
      <c r="W312" s="237"/>
      <c r="X312" s="237"/>
      <c r="Y312" s="237"/>
      <c r="Z312" s="237"/>
      <c r="AA312" s="237"/>
      <c r="AB312" s="237" t="n">
        <f aca="false">SUM(G286:G311)</f>
        <v>0.75</v>
      </c>
      <c r="AD312" s="290" t="n">
        <f aca="false">SUM(AD286:AD311)</f>
        <v>0.75</v>
      </c>
      <c r="AE312" s="291" t="n">
        <f aca="false">SUM(AE286:AE311)</f>
        <v>4797</v>
      </c>
      <c r="AF312" s="290" t="n">
        <f aca="false">SUM(AF286:AF311)</f>
        <v>0</v>
      </c>
      <c r="AG312" s="291" t="n">
        <f aca="false">SUM(AG286:AG311)</f>
        <v>0</v>
      </c>
      <c r="AH312" s="290" t="n">
        <f aca="false">SUM(AH286:AH311)</f>
        <v>0</v>
      </c>
      <c r="AI312" s="291" t="n">
        <f aca="false">SUM(AI286:AI311)</f>
        <v>0</v>
      </c>
      <c r="AJ312" s="290" t="n">
        <f aca="false">SUM(AJ286:AJ311)</f>
        <v>0</v>
      </c>
      <c r="AK312" s="291" t="n">
        <f aca="false">SUM(AK286:AK311)</f>
        <v>0</v>
      </c>
      <c r="AL312" s="240" t="n">
        <f aca="false">AD312</f>
        <v>0.75</v>
      </c>
      <c r="AM312" s="240" t="n">
        <f aca="false">AE312</f>
        <v>4797</v>
      </c>
      <c r="AN312" s="240" t="n">
        <f aca="false">AF312</f>
        <v>0</v>
      </c>
      <c r="AO312" s="240" t="n">
        <f aca="false">AG312</f>
        <v>0</v>
      </c>
      <c r="AP312" s="240" t="n">
        <f aca="false">AH312</f>
        <v>0</v>
      </c>
      <c r="AQ312" s="240" t="n">
        <f aca="false">AI312</f>
        <v>0</v>
      </c>
      <c r="AR312" s="240" t="n">
        <f aca="false">AJ312</f>
        <v>0</v>
      </c>
      <c r="AS312" s="242" t="n">
        <f aca="false">AK312</f>
        <v>0</v>
      </c>
      <c r="AT312" s="243"/>
      <c r="AU312" s="243"/>
      <c r="AV312" s="243"/>
      <c r="AW312" s="243"/>
      <c r="AX312" s="243"/>
      <c r="AY312" s="243"/>
      <c r="AZ312" s="243"/>
      <c r="BA312" s="243"/>
    </row>
    <row r="313" s="188" customFormat="true" ht="0.75" hidden="false" customHeight="true" outlineLevel="0" collapsed="false">
      <c r="A313" s="244"/>
      <c r="B313" s="293"/>
      <c r="C313" s="294"/>
      <c r="D313" s="294"/>
      <c r="E313" s="294"/>
      <c r="F313" s="294"/>
      <c r="G313" s="246"/>
      <c r="H313" s="294"/>
      <c r="I313" s="294"/>
      <c r="J313" s="294"/>
      <c r="K313" s="294"/>
      <c r="L313" s="294"/>
      <c r="M313" s="247"/>
      <c r="N313" s="248"/>
      <c r="O313" s="249" t="n">
        <f aca="false">SUM(O286:O287)</f>
        <v>0</v>
      </c>
      <c r="P313" s="249"/>
      <c r="Q313" s="249"/>
      <c r="R313" s="249"/>
      <c r="S313" s="279"/>
      <c r="T313" s="204"/>
      <c r="U313" s="204"/>
      <c r="V313" s="204"/>
      <c r="W313" s="204"/>
      <c r="X313" s="204"/>
      <c r="Y313" s="204"/>
      <c r="Z313" s="204"/>
      <c r="AA313" s="204"/>
      <c r="AB313" s="204"/>
      <c r="AD313" s="205"/>
      <c r="AE313" s="206"/>
      <c r="AF313" s="189"/>
      <c r="AG313" s="190"/>
      <c r="AH313" s="189"/>
      <c r="AI313" s="190"/>
      <c r="AJ313" s="189"/>
      <c r="AK313" s="191"/>
      <c r="AL313" s="190"/>
      <c r="AM313" s="190"/>
      <c r="AN313" s="190"/>
      <c r="AO313" s="190"/>
      <c r="AP313" s="190"/>
      <c r="AQ313" s="190"/>
      <c r="AR313" s="190"/>
      <c r="AS313" s="192"/>
      <c r="AT313" s="193"/>
      <c r="AU313" s="193"/>
      <c r="AV313" s="193"/>
      <c r="AW313" s="193"/>
      <c r="AX313" s="193"/>
      <c r="AY313" s="193"/>
      <c r="AZ313" s="193"/>
      <c r="BA313" s="193"/>
    </row>
    <row r="314" s="188" customFormat="true" ht="18.75" hidden="false" customHeight="false" outlineLevel="0" collapsed="false">
      <c r="A314" s="244"/>
      <c r="B314" s="293" t="s">
        <v>102</v>
      </c>
      <c r="C314" s="294"/>
      <c r="D314" s="294"/>
      <c r="E314" s="294"/>
      <c r="F314" s="294"/>
      <c r="G314" s="246" t="n">
        <f aca="false">G286</f>
        <v>0.75</v>
      </c>
      <c r="H314" s="294"/>
      <c r="I314" s="294"/>
      <c r="J314" s="294"/>
      <c r="K314" s="294"/>
      <c r="L314" s="294"/>
      <c r="M314" s="247"/>
      <c r="N314" s="248"/>
      <c r="O314" s="249" t="n">
        <f aca="false">SUM(O292:O305)</f>
        <v>0</v>
      </c>
      <c r="P314" s="249"/>
      <c r="Q314" s="249"/>
      <c r="R314" s="249"/>
      <c r="S314" s="279" t="n">
        <f aca="false">S286</f>
        <v>4797</v>
      </c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8.75" hidden="false" customHeight="false" outlineLevel="0" collapsed="false">
      <c r="A315" s="244"/>
      <c r="B315" s="293" t="s">
        <v>226</v>
      </c>
      <c r="C315" s="293"/>
      <c r="D315" s="293"/>
      <c r="E315" s="293"/>
      <c r="F315" s="293"/>
      <c r="G315" s="246"/>
      <c r="H315" s="293"/>
      <c r="I315" s="293"/>
      <c r="J315" s="293"/>
      <c r="K315" s="293"/>
      <c r="L315" s="293"/>
      <c r="M315" s="247"/>
      <c r="N315" s="248"/>
      <c r="O315" s="249" t="n">
        <f aca="false">SUM(O306:O311)</f>
        <v>0</v>
      </c>
      <c r="P315" s="249"/>
      <c r="Q315" s="249"/>
      <c r="R315" s="249"/>
      <c r="S315" s="279"/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9.5" hidden="false" customHeight="false" outlineLevel="0" collapsed="false">
      <c r="A316" s="251"/>
      <c r="B316" s="296" t="s">
        <v>21</v>
      </c>
      <c r="C316" s="296"/>
      <c r="D316" s="296"/>
      <c r="E316" s="296"/>
      <c r="F316" s="296"/>
      <c r="G316" s="253" t="n">
        <f aca="false">AJ312</f>
        <v>0</v>
      </c>
      <c r="H316" s="296"/>
      <c r="I316" s="296"/>
      <c r="J316" s="296"/>
      <c r="K316" s="296"/>
      <c r="L316" s="296"/>
      <c r="M316" s="255"/>
      <c r="N316" s="256"/>
      <c r="O316" s="257"/>
      <c r="P316" s="257"/>
      <c r="Q316" s="257"/>
      <c r="R316" s="257"/>
      <c r="S316" s="298" t="n">
        <f aca="false">AK312</f>
        <v>0</v>
      </c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9.5" hidden="false" customHeight="false" outlineLevel="0" collapsed="false">
      <c r="A317" s="502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  <c r="L317" s="299"/>
      <c r="M317" s="571"/>
      <c r="N317" s="204"/>
      <c r="O317" s="264"/>
      <c r="P317" s="264"/>
      <c r="Q317" s="264"/>
      <c r="R317" s="264"/>
      <c r="S317" s="505"/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15" hidden="true" customHeight="true" outlineLevel="0" collapsed="false">
      <c r="A318" s="572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  <c r="M318" s="264"/>
      <c r="N318" s="204"/>
      <c r="O318" s="264"/>
      <c r="P318" s="264"/>
      <c r="Q318" s="264"/>
      <c r="R318" s="26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15.75" hidden="true" customHeight="true" outlineLevel="0" collapsed="false">
      <c r="A319" s="572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  <c r="M319" s="264"/>
      <c r="N319" s="204"/>
      <c r="O319" s="264"/>
      <c r="P319" s="264"/>
      <c r="Q319" s="264"/>
      <c r="R319" s="26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D319" s="205"/>
      <c r="AE319" s="206"/>
      <c r="AF319" s="189"/>
      <c r="AG319" s="190"/>
      <c r="AH319" s="189"/>
      <c r="AI319" s="190"/>
      <c r="AJ319" s="189"/>
      <c r="AK319" s="191"/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15.75" hidden="true" customHeight="true" outlineLevel="0" collapsed="false">
      <c r="A320" s="572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  <c r="M320" s="264"/>
      <c r="N320" s="204"/>
      <c r="O320" s="264"/>
      <c r="P320" s="264"/>
      <c r="Q320" s="264"/>
      <c r="R320" s="26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191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193"/>
      <c r="AW320" s="193"/>
      <c r="AX320" s="193"/>
      <c r="AY320" s="193"/>
      <c r="AZ320" s="193"/>
      <c r="BA320" s="193"/>
    </row>
    <row r="321" s="188" customFormat="true" ht="15.75" hidden="true" customHeight="true" outlineLevel="0" collapsed="false">
      <c r="A321" s="572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  <c r="M321" s="264"/>
      <c r="N321" s="204"/>
      <c r="O321" s="264"/>
      <c r="P321" s="264"/>
      <c r="Q321" s="264"/>
      <c r="R321" s="26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D321" s="205"/>
      <c r="AE321" s="206"/>
      <c r="AF321" s="189"/>
      <c r="AG321" s="190"/>
      <c r="AH321" s="189"/>
      <c r="AI321" s="190"/>
      <c r="AJ321" s="189"/>
      <c r="AK321" s="191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188" customFormat="true" ht="15.75" hidden="true" customHeight="true" outlineLevel="0" collapsed="false">
      <c r="A322" s="572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  <c r="M322" s="264"/>
      <c r="N322" s="204"/>
      <c r="O322" s="264"/>
      <c r="P322" s="264"/>
      <c r="Q322" s="264"/>
      <c r="R322" s="26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D322" s="205"/>
      <c r="AE322" s="206"/>
      <c r="AF322" s="189"/>
      <c r="AG322" s="190"/>
      <c r="AH322" s="189"/>
      <c r="AI322" s="190"/>
      <c r="AJ322" s="189"/>
      <c r="AK322" s="191"/>
      <c r="AL322" s="190"/>
      <c r="AM322" s="190"/>
      <c r="AN322" s="190"/>
      <c r="AO322" s="190"/>
      <c r="AP322" s="190"/>
      <c r="AQ322" s="190"/>
      <c r="AR322" s="190"/>
      <c r="AS322" s="192"/>
      <c r="AT322" s="193"/>
      <c r="AU322" s="193"/>
      <c r="AV322" s="193"/>
      <c r="AW322" s="193"/>
      <c r="AX322" s="193"/>
      <c r="AY322" s="193"/>
      <c r="AZ322" s="193"/>
      <c r="BA322" s="193"/>
    </row>
    <row r="323" s="188" customFormat="true" ht="37.5" hidden="false" customHeight="true" outlineLevel="0" collapsed="false">
      <c r="A323" s="341" t="s">
        <v>227</v>
      </c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  <c r="S323" s="341"/>
      <c r="T323" s="342"/>
      <c r="U323" s="342"/>
      <c r="V323" s="342"/>
      <c r="W323" s="342"/>
      <c r="X323" s="342"/>
      <c r="Y323" s="342"/>
      <c r="Z323" s="342"/>
      <c r="AA323" s="342"/>
      <c r="AB323" s="343"/>
      <c r="AD323" s="205"/>
      <c r="AE323" s="206"/>
      <c r="AF323" s="189"/>
      <c r="AG323" s="190"/>
      <c r="AH323" s="189"/>
      <c r="AI323" s="190"/>
      <c r="AJ323" s="189"/>
      <c r="AK323" s="191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193"/>
      <c r="AW323" s="193"/>
      <c r="AX323" s="193"/>
      <c r="AY323" s="193"/>
      <c r="AZ323" s="193"/>
      <c r="BA323" s="193"/>
    </row>
    <row r="324" s="188" customFormat="true" ht="69.75" hidden="false" customHeight="true" outlineLevel="0" collapsed="false">
      <c r="A324" s="194" t="s">
        <v>67</v>
      </c>
      <c r="B324" s="385" t="s">
        <v>223</v>
      </c>
      <c r="C324" s="210" t="s">
        <v>202</v>
      </c>
      <c r="D324" s="386" t="n">
        <v>3231</v>
      </c>
      <c r="E324" s="216"/>
      <c r="F324" s="216" t="s">
        <v>149</v>
      </c>
      <c r="G324" s="201" t="n">
        <v>1</v>
      </c>
      <c r="H324" s="277" t="n">
        <v>5527</v>
      </c>
      <c r="I324" s="442"/>
      <c r="J324" s="216"/>
      <c r="K324" s="216"/>
      <c r="L324" s="201"/>
      <c r="M324" s="201"/>
      <c r="N324" s="202" t="n">
        <f aca="false">H324+I324+J324+K324+L324+M324</f>
        <v>5527</v>
      </c>
      <c r="O324" s="201"/>
      <c r="P324" s="201"/>
      <c r="Q324" s="201"/>
      <c r="R324" s="201" t="n">
        <f aca="false">N324*0.3</f>
        <v>1658.1</v>
      </c>
      <c r="S324" s="203" t="n">
        <f aca="false">N324*G324+R324*G324</f>
        <v>7185.1</v>
      </c>
      <c r="T324" s="216" t="s">
        <v>171</v>
      </c>
      <c r="U324" s="204"/>
      <c r="V324" s="204"/>
      <c r="W324" s="204"/>
      <c r="X324" s="204"/>
      <c r="Y324" s="204"/>
      <c r="Z324" s="204"/>
      <c r="AA324" s="204"/>
      <c r="AB324" s="204"/>
      <c r="AC324" s="188" t="n">
        <v>1</v>
      </c>
      <c r="AD324" s="205" t="n">
        <f aca="false">IF(AC324=1,G324,0)</f>
        <v>1</v>
      </c>
      <c r="AE324" s="206" t="n">
        <f aca="false">IF(AC324=1,S324,0)</f>
        <v>7185.1</v>
      </c>
      <c r="AF324" s="189" t="n">
        <f aca="false">IF(AC324=2,G324,0)</f>
        <v>0</v>
      </c>
      <c r="AG324" s="190" t="n">
        <f aca="false">IF(AC324=2,S324,0)</f>
        <v>0</v>
      </c>
      <c r="AH324" s="189" t="n">
        <f aca="false">IF(AC324=3,G324,0)</f>
        <v>0</v>
      </c>
      <c r="AI324" s="190" t="n">
        <f aca="false">IF(AC324=3,S324,0)</f>
        <v>0</v>
      </c>
      <c r="AJ324" s="189" t="n">
        <f aca="false">IF(AC324=4,G324,0)</f>
        <v>0</v>
      </c>
      <c r="AK324" s="191" t="n">
        <f aca="false">IF(AC324=4,S324,0)</f>
        <v>0</v>
      </c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188" customFormat="true" ht="69.75" hidden="false" customHeight="true" outlineLevel="0" collapsed="false">
      <c r="A325" s="194" t="s">
        <v>78</v>
      </c>
      <c r="B325" s="210" t="s">
        <v>208</v>
      </c>
      <c r="C325" s="210" t="s">
        <v>208</v>
      </c>
      <c r="D325" s="216" t="s">
        <v>209</v>
      </c>
      <c r="E325" s="216" t="s">
        <v>210</v>
      </c>
      <c r="F325" s="216" t="s">
        <v>127</v>
      </c>
      <c r="G325" s="516" t="n">
        <v>1</v>
      </c>
      <c r="H325" s="200" t="n">
        <v>3195</v>
      </c>
      <c r="I325" s="509"/>
      <c r="J325" s="509"/>
      <c r="K325" s="509"/>
      <c r="L325" s="509"/>
      <c r="M325" s="200"/>
      <c r="N325" s="279" t="n">
        <f aca="false">H325+I325+J325+K325+L325+M325</f>
        <v>3195</v>
      </c>
      <c r="O325" s="200"/>
      <c r="P325" s="200"/>
      <c r="Q325" s="200"/>
      <c r="R325" s="200"/>
      <c r="S325" s="203" t="n">
        <f aca="false">G325*N325+(P325+R325)+O325</f>
        <v>3195</v>
      </c>
      <c r="T325" s="302"/>
      <c r="U325" s="204"/>
      <c r="V325" s="204"/>
      <c r="W325" s="204"/>
      <c r="X325" s="204"/>
      <c r="Y325" s="204"/>
      <c r="Z325" s="204"/>
      <c r="AA325" s="204"/>
      <c r="AB325" s="204"/>
      <c r="AD325" s="205"/>
      <c r="AE325" s="206"/>
      <c r="AF325" s="189"/>
      <c r="AG325" s="190"/>
      <c r="AH325" s="189"/>
      <c r="AI325" s="190"/>
      <c r="AJ325" s="189"/>
      <c r="AK325" s="206"/>
      <c r="AL325" s="190"/>
      <c r="AM325" s="190"/>
      <c r="AN325" s="190"/>
      <c r="AO325" s="190"/>
      <c r="AP325" s="190"/>
      <c r="AQ325" s="190"/>
      <c r="AR325" s="190"/>
      <c r="AS325" s="192"/>
      <c r="AT325" s="193"/>
      <c r="AU325" s="193"/>
      <c r="AV325" s="573"/>
      <c r="AW325" s="193"/>
      <c r="AX325" s="193"/>
      <c r="AY325" s="193"/>
      <c r="AZ325" s="193"/>
      <c r="BA325" s="193"/>
    </row>
    <row r="326" s="188" customFormat="true" ht="27.75" hidden="false" customHeight="true" outlineLevel="0" collapsed="false">
      <c r="A326" s="574"/>
      <c r="B326" s="575"/>
      <c r="C326" s="575"/>
      <c r="D326" s="576"/>
      <c r="E326" s="576"/>
      <c r="F326" s="576"/>
      <c r="G326" s="577"/>
      <c r="H326" s="576"/>
      <c r="I326" s="576"/>
      <c r="J326" s="576"/>
      <c r="K326" s="576"/>
      <c r="L326" s="577"/>
      <c r="M326" s="577"/>
      <c r="N326" s="578"/>
      <c r="O326" s="577"/>
      <c r="P326" s="577"/>
      <c r="Q326" s="577"/>
      <c r="R326" s="577"/>
      <c r="S326" s="579"/>
      <c r="T326" s="302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206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193"/>
      <c r="AW326" s="193"/>
      <c r="AX326" s="193"/>
      <c r="AY326" s="193"/>
      <c r="AZ326" s="193"/>
      <c r="BA326" s="193"/>
    </row>
    <row r="327" s="238" customFormat="true" ht="15.75" hidden="false" customHeight="true" outlineLevel="0" collapsed="false">
      <c r="A327" s="227"/>
      <c r="B327" s="338" t="s">
        <v>18</v>
      </c>
      <c r="C327" s="471"/>
      <c r="D327" s="471"/>
      <c r="E327" s="471"/>
      <c r="F327" s="471"/>
      <c r="G327" s="421" t="n">
        <f aca="false">G325+G324</f>
        <v>2</v>
      </c>
      <c r="H327" s="471"/>
      <c r="I327" s="471"/>
      <c r="J327" s="471"/>
      <c r="K327" s="471"/>
      <c r="L327" s="471"/>
      <c r="M327" s="232"/>
      <c r="N327" s="235"/>
      <c r="O327" s="234"/>
      <c r="P327" s="234"/>
      <c r="Q327" s="234"/>
      <c r="R327" s="234"/>
      <c r="S327" s="339" t="n">
        <f aca="false">SUM(S324:S324)</f>
        <v>7185.1</v>
      </c>
      <c r="T327" s="237"/>
      <c r="U327" s="237"/>
      <c r="V327" s="237"/>
      <c r="W327" s="237"/>
      <c r="X327" s="237"/>
      <c r="Y327" s="237"/>
      <c r="Z327" s="237"/>
      <c r="AA327" s="237"/>
      <c r="AB327" s="237" t="n">
        <f aca="false">SUM(G324:G324)</f>
        <v>1</v>
      </c>
      <c r="AD327" s="290" t="n">
        <f aca="false">SUM(AD324:AD324)</f>
        <v>1</v>
      </c>
      <c r="AE327" s="291" t="n">
        <f aca="false">SUM(AE324:AE324)</f>
        <v>7185.1</v>
      </c>
      <c r="AF327" s="290" t="n">
        <f aca="false">SUM(AF324:AF324)</f>
        <v>0</v>
      </c>
      <c r="AG327" s="291" t="n">
        <f aca="false">SUM(AG324:AG324)</f>
        <v>0</v>
      </c>
      <c r="AH327" s="290" t="n">
        <f aca="false">SUM(AH324:AH324)</f>
        <v>0</v>
      </c>
      <c r="AI327" s="291" t="n">
        <f aca="false">SUM(AI324:AI324)</f>
        <v>0</v>
      </c>
      <c r="AJ327" s="290" t="n">
        <f aca="false">SUM(AJ324:AJ324)</f>
        <v>0</v>
      </c>
      <c r="AK327" s="291" t="n">
        <f aca="false">SUM(AK324:AK324)</f>
        <v>0</v>
      </c>
      <c r="AL327" s="240" t="n">
        <f aca="false">AD327</f>
        <v>1</v>
      </c>
      <c r="AM327" s="240" t="n">
        <f aca="false">AE327</f>
        <v>7185.1</v>
      </c>
      <c r="AN327" s="240" t="n">
        <f aca="false">AF327</f>
        <v>0</v>
      </c>
      <c r="AO327" s="240" t="n">
        <f aca="false">AG327</f>
        <v>0</v>
      </c>
      <c r="AP327" s="240" t="n">
        <f aca="false">AH327</f>
        <v>0</v>
      </c>
      <c r="AQ327" s="240" t="n">
        <f aca="false">AI327</f>
        <v>0</v>
      </c>
      <c r="AR327" s="240" t="n">
        <f aca="false">AJ327</f>
        <v>0</v>
      </c>
      <c r="AS327" s="242" t="n">
        <f aca="false">AK327</f>
        <v>0</v>
      </c>
      <c r="AT327" s="243"/>
      <c r="AU327" s="243"/>
      <c r="AV327" s="243"/>
      <c r="AW327" s="243"/>
      <c r="AX327" s="243"/>
      <c r="AY327" s="243"/>
      <c r="AZ327" s="243"/>
      <c r="BA327" s="243"/>
    </row>
    <row r="328" s="188" customFormat="true" ht="0.75" hidden="false" customHeight="true" outlineLevel="0" collapsed="false">
      <c r="A328" s="244"/>
      <c r="B328" s="293"/>
      <c r="C328" s="294"/>
      <c r="D328" s="294"/>
      <c r="E328" s="294"/>
      <c r="F328" s="294"/>
      <c r="G328" s="246"/>
      <c r="H328" s="294"/>
      <c r="I328" s="294"/>
      <c r="J328" s="294"/>
      <c r="K328" s="294"/>
      <c r="L328" s="294"/>
      <c r="M328" s="247"/>
      <c r="N328" s="248"/>
      <c r="O328" s="249" t="e">
        <f aca="false">SUM(#REF!)</f>
        <v>#REF!</v>
      </c>
      <c r="P328" s="249"/>
      <c r="Q328" s="249"/>
      <c r="R328" s="249"/>
      <c r="S328" s="279" t="n">
        <f aca="false">SUM(S324:S324)</f>
        <v>7185.1</v>
      </c>
      <c r="T328" s="204"/>
      <c r="U328" s="204"/>
      <c r="V328" s="204"/>
      <c r="W328" s="204"/>
      <c r="X328" s="204"/>
      <c r="Y328" s="204"/>
      <c r="Z328" s="204"/>
      <c r="AA328" s="204"/>
      <c r="AB328" s="204"/>
      <c r="AD328" s="205"/>
      <c r="AE328" s="206"/>
      <c r="AF328" s="189"/>
      <c r="AG328" s="190"/>
      <c r="AH328" s="189"/>
      <c r="AI328" s="190"/>
      <c r="AJ328" s="189"/>
      <c r="AK328" s="191"/>
      <c r="AL328" s="190"/>
      <c r="AM328" s="190"/>
      <c r="AN328" s="190"/>
      <c r="AO328" s="190"/>
      <c r="AP328" s="190"/>
      <c r="AQ328" s="190"/>
      <c r="AR328" s="190"/>
      <c r="AS328" s="192"/>
      <c r="AT328" s="193"/>
      <c r="AU328" s="193"/>
      <c r="AV328" s="193"/>
      <c r="AW328" s="193"/>
      <c r="AX328" s="193"/>
      <c r="AY328" s="193"/>
      <c r="AZ328" s="193"/>
      <c r="BA328" s="193"/>
    </row>
    <row r="329" s="188" customFormat="true" ht="15.75" hidden="false" customHeight="true" outlineLevel="0" collapsed="false">
      <c r="A329" s="244"/>
      <c r="B329" s="293" t="s">
        <v>102</v>
      </c>
      <c r="C329" s="294"/>
      <c r="D329" s="294"/>
      <c r="E329" s="294"/>
      <c r="F329" s="294"/>
      <c r="G329" s="246" t="n">
        <f aca="false">G324</f>
        <v>1</v>
      </c>
      <c r="H329" s="294"/>
      <c r="I329" s="294"/>
      <c r="J329" s="294"/>
      <c r="K329" s="294"/>
      <c r="L329" s="294"/>
      <c r="M329" s="247"/>
      <c r="N329" s="248"/>
      <c r="O329" s="249"/>
      <c r="P329" s="249"/>
      <c r="Q329" s="249"/>
      <c r="R329" s="249"/>
      <c r="S329" s="279" t="n">
        <f aca="false">S324</f>
        <v>7185.1</v>
      </c>
      <c r="T329" s="204"/>
      <c r="U329" s="204"/>
      <c r="V329" s="204"/>
      <c r="W329" s="204"/>
      <c r="X329" s="204"/>
      <c r="Y329" s="204"/>
      <c r="Z329" s="204"/>
      <c r="AA329" s="204"/>
      <c r="AB329" s="204"/>
      <c r="AD329" s="205"/>
      <c r="AE329" s="206"/>
      <c r="AF329" s="189"/>
      <c r="AG329" s="190"/>
      <c r="AH329" s="189"/>
      <c r="AI329" s="190"/>
      <c r="AJ329" s="189"/>
      <c r="AK329" s="191"/>
      <c r="AL329" s="190"/>
      <c r="AM329" s="190"/>
      <c r="AN329" s="190"/>
      <c r="AO329" s="190"/>
      <c r="AP329" s="190"/>
      <c r="AQ329" s="190"/>
      <c r="AR329" s="190"/>
      <c r="AS329" s="192"/>
      <c r="AT329" s="193"/>
      <c r="AU329" s="193"/>
      <c r="AV329" s="193"/>
      <c r="AW329" s="193"/>
      <c r="AX329" s="193"/>
      <c r="AY329" s="193"/>
      <c r="AZ329" s="193"/>
      <c r="BA329" s="193"/>
    </row>
    <row r="330" s="188" customFormat="true" ht="15.75" hidden="false" customHeight="true" outlineLevel="0" collapsed="false">
      <c r="A330" s="244"/>
      <c r="B330" s="293" t="s">
        <v>228</v>
      </c>
      <c r="C330" s="294"/>
      <c r="D330" s="294"/>
      <c r="E330" s="294"/>
      <c r="F330" s="294"/>
      <c r="G330" s="246" t="n">
        <v>0</v>
      </c>
      <c r="H330" s="294"/>
      <c r="I330" s="294"/>
      <c r="J330" s="294"/>
      <c r="K330" s="294"/>
      <c r="L330" s="294"/>
      <c r="M330" s="247"/>
      <c r="N330" s="248"/>
      <c r="O330" s="249"/>
      <c r="P330" s="249"/>
      <c r="Q330" s="249"/>
      <c r="R330" s="249"/>
      <c r="S330" s="279" t="n">
        <v>0</v>
      </c>
      <c r="T330" s="204"/>
      <c r="U330" s="204"/>
      <c r="V330" s="204"/>
      <c r="W330" s="204"/>
      <c r="X330" s="204"/>
      <c r="Y330" s="204"/>
      <c r="Z330" s="204"/>
      <c r="AA330" s="204"/>
      <c r="AB330" s="204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15.75" hidden="false" customHeight="true" outlineLevel="0" collapsed="false">
      <c r="A331" s="251"/>
      <c r="B331" s="296" t="s">
        <v>21</v>
      </c>
      <c r="C331" s="500"/>
      <c r="D331" s="500"/>
      <c r="E331" s="500"/>
      <c r="F331" s="500"/>
      <c r="G331" s="253" t="n">
        <f aca="false">G325</f>
        <v>1</v>
      </c>
      <c r="H331" s="500"/>
      <c r="I331" s="500"/>
      <c r="J331" s="500"/>
      <c r="K331" s="500"/>
      <c r="L331" s="500"/>
      <c r="M331" s="255"/>
      <c r="N331" s="256"/>
      <c r="O331" s="257"/>
      <c r="P331" s="257"/>
      <c r="Q331" s="257"/>
      <c r="R331" s="257"/>
      <c r="S331" s="298" t="n">
        <f aca="false">S325</f>
        <v>3195</v>
      </c>
      <c r="T331" s="204"/>
      <c r="U331" s="204"/>
      <c r="V331" s="204"/>
      <c r="W331" s="204"/>
      <c r="X331" s="204"/>
      <c r="Y331" s="204"/>
      <c r="Z331" s="204"/>
      <c r="AA331" s="204"/>
      <c r="AB331" s="204"/>
      <c r="AD331" s="205"/>
      <c r="AE331" s="206"/>
      <c r="AF331" s="189"/>
      <c r="AG331" s="190"/>
      <c r="AH331" s="189"/>
      <c r="AI331" s="190"/>
      <c r="AJ331" s="189"/>
      <c r="AK331" s="191"/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188" customFormat="true" ht="15.75" hidden="false" customHeight="true" outlineLevel="0" collapsed="false">
      <c r="A332" s="341" t="s">
        <v>229</v>
      </c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  <c r="R332" s="341"/>
      <c r="S332" s="341"/>
      <c r="T332" s="342"/>
      <c r="U332" s="342"/>
      <c r="V332" s="342"/>
      <c r="W332" s="342"/>
      <c r="X332" s="342"/>
      <c r="Y332" s="342"/>
      <c r="Z332" s="342"/>
      <c r="AA332" s="342"/>
      <c r="AB332" s="343"/>
      <c r="AD332" s="205"/>
      <c r="AE332" s="206"/>
      <c r="AF332" s="189"/>
      <c r="AG332" s="190"/>
      <c r="AH332" s="189"/>
      <c r="AI332" s="190"/>
      <c r="AJ332" s="189"/>
      <c r="AK332" s="191"/>
      <c r="AL332" s="190"/>
      <c r="AM332" s="190"/>
      <c r="AN332" s="190"/>
      <c r="AO332" s="190"/>
      <c r="AP332" s="190"/>
      <c r="AQ332" s="190"/>
      <c r="AR332" s="190"/>
      <c r="AS332" s="192"/>
      <c r="AT332" s="193"/>
      <c r="AU332" s="193"/>
      <c r="AV332" s="193"/>
      <c r="AW332" s="193"/>
      <c r="AX332" s="193"/>
      <c r="AY332" s="193"/>
      <c r="AZ332" s="193"/>
      <c r="BA332" s="193"/>
    </row>
    <row r="333" s="188" customFormat="true" ht="60" hidden="false" customHeight="true" outlineLevel="0" collapsed="false">
      <c r="A333" s="194" t="s">
        <v>67</v>
      </c>
      <c r="B333" s="404" t="s">
        <v>218</v>
      </c>
      <c r="C333" s="404" t="s">
        <v>150</v>
      </c>
      <c r="D333" s="405" t="n">
        <v>3221</v>
      </c>
      <c r="E333" s="406" t="s">
        <v>151</v>
      </c>
      <c r="F333" s="445" t="s">
        <v>149</v>
      </c>
      <c r="G333" s="453" t="n">
        <v>1</v>
      </c>
      <c r="H333" s="445" t="s">
        <v>230</v>
      </c>
      <c r="I333" s="443"/>
      <c r="J333" s="216"/>
      <c r="K333" s="216"/>
      <c r="L333" s="222"/>
      <c r="M333" s="201"/>
      <c r="N333" s="202" t="n">
        <f aca="false">H333+I333+J333+K333+L333+M333</f>
        <v>5527</v>
      </c>
      <c r="O333" s="201"/>
      <c r="P333" s="201"/>
      <c r="Q333" s="201"/>
      <c r="R333" s="201" t="n">
        <f aca="false">N333*0.2</f>
        <v>1105.4</v>
      </c>
      <c r="S333" s="203" t="n">
        <f aca="false">N333*G333+R333*G333</f>
        <v>6632.4</v>
      </c>
      <c r="T333" s="216" t="s">
        <v>175</v>
      </c>
      <c r="U333" s="204"/>
      <c r="V333" s="204"/>
      <c r="W333" s="204"/>
      <c r="X333" s="204"/>
      <c r="Y333" s="204"/>
      <c r="Z333" s="204"/>
      <c r="AA333" s="204"/>
      <c r="AB333" s="204"/>
      <c r="AC333" s="188" t="n">
        <v>1</v>
      </c>
      <c r="AD333" s="205" t="n">
        <f aca="false">IF(AC333=1,G333,0)</f>
        <v>1</v>
      </c>
      <c r="AE333" s="206" t="n">
        <f aca="false">IF(AC333=1,S333,0)</f>
        <v>6632.4</v>
      </c>
      <c r="AF333" s="189" t="n">
        <f aca="false">IF(AC333=2,G333,0)</f>
        <v>0</v>
      </c>
      <c r="AG333" s="190" t="n">
        <f aca="false">IF(AC333=2,S333,0)</f>
        <v>0</v>
      </c>
      <c r="AH333" s="189" t="n">
        <f aca="false">IF(AC333=3,G333,0)</f>
        <v>0</v>
      </c>
      <c r="AI333" s="190" t="n">
        <f aca="false">IF(AC333=3,S333,0)</f>
        <v>0</v>
      </c>
      <c r="AJ333" s="189" t="n">
        <f aca="false">IF(AC333=4,G333,0)</f>
        <v>0</v>
      </c>
      <c r="AK333" s="191" t="n">
        <f aca="false">IF(AC333=4,S333,0)</f>
        <v>0</v>
      </c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238" customFormat="true" ht="93" hidden="false" customHeight="true" outlineLevel="0" collapsed="false">
      <c r="A334" s="194" t="s">
        <v>154</v>
      </c>
      <c r="B334" s="409" t="s">
        <v>155</v>
      </c>
      <c r="C334" s="266" t="s">
        <v>185</v>
      </c>
      <c r="D334" s="216" t="s">
        <v>157</v>
      </c>
      <c r="E334" s="216"/>
      <c r="F334" s="216" t="s">
        <v>122</v>
      </c>
      <c r="G334" s="201" t="n">
        <v>0.5</v>
      </c>
      <c r="H334" s="202" t="n">
        <v>3770</v>
      </c>
      <c r="I334" s="216"/>
      <c r="J334" s="216"/>
      <c r="K334" s="216"/>
      <c r="L334" s="222"/>
      <c r="M334" s="201"/>
      <c r="N334" s="202" t="n">
        <f aca="false">H334+I334+J334+K334+L334+M334</f>
        <v>3770</v>
      </c>
      <c r="O334" s="201"/>
      <c r="P334" s="201"/>
      <c r="Q334" s="201"/>
      <c r="R334" s="201"/>
      <c r="S334" s="203" t="n">
        <f aca="false">G334*N334+(P334+R334)+O334</f>
        <v>1885</v>
      </c>
      <c r="T334" s="347"/>
      <c r="U334" s="355"/>
      <c r="V334" s="355"/>
      <c r="W334" s="355"/>
      <c r="X334" s="355"/>
      <c r="Y334" s="355"/>
      <c r="Z334" s="355"/>
      <c r="AA334" s="355"/>
      <c r="AB334" s="355"/>
      <c r="AD334" s="290"/>
      <c r="AE334" s="291"/>
      <c r="AF334" s="239"/>
      <c r="AG334" s="240"/>
      <c r="AH334" s="239"/>
      <c r="AI334" s="240"/>
      <c r="AJ334" s="239"/>
      <c r="AK334" s="241"/>
      <c r="AL334" s="240"/>
      <c r="AM334" s="240"/>
      <c r="AN334" s="240"/>
      <c r="AO334" s="240"/>
      <c r="AP334" s="240"/>
      <c r="AQ334" s="240"/>
      <c r="AR334" s="240"/>
      <c r="AS334" s="242"/>
      <c r="AT334" s="243"/>
      <c r="AU334" s="243"/>
      <c r="AV334" s="243"/>
      <c r="AW334" s="243"/>
      <c r="AX334" s="243"/>
      <c r="AY334" s="243"/>
      <c r="AZ334" s="243"/>
      <c r="BA334" s="243"/>
    </row>
    <row r="335" s="188" customFormat="true" ht="27.75" hidden="false" customHeight="true" outlineLevel="0" collapsed="false">
      <c r="A335" s="194" t="s">
        <v>123</v>
      </c>
      <c r="B335" s="210" t="s">
        <v>208</v>
      </c>
      <c r="C335" s="210" t="s">
        <v>208</v>
      </c>
      <c r="D335" s="216" t="s">
        <v>209</v>
      </c>
      <c r="E335" s="216" t="s">
        <v>210</v>
      </c>
      <c r="F335" s="216" t="s">
        <v>127</v>
      </c>
      <c r="G335" s="201" t="n">
        <v>0.5</v>
      </c>
      <c r="H335" s="202" t="n">
        <v>3195</v>
      </c>
      <c r="I335" s="216"/>
      <c r="J335" s="216"/>
      <c r="K335" s="216"/>
      <c r="L335" s="222"/>
      <c r="M335" s="201"/>
      <c r="N335" s="202" t="n">
        <f aca="false">H335+I335+J335+K335+L335+M335</f>
        <v>3195</v>
      </c>
      <c r="O335" s="201"/>
      <c r="P335" s="201"/>
      <c r="Q335" s="201"/>
      <c r="R335" s="201"/>
      <c r="S335" s="203" t="n">
        <f aca="false">G335*N335+(P335+R335)+O335</f>
        <v>1597.5</v>
      </c>
      <c r="T335" s="216"/>
      <c r="U335" s="204"/>
      <c r="V335" s="204"/>
      <c r="W335" s="204"/>
      <c r="X335" s="204"/>
      <c r="Y335" s="204"/>
      <c r="Z335" s="204"/>
      <c r="AA335" s="204"/>
      <c r="AB335" s="204"/>
      <c r="AD335" s="205"/>
      <c r="AE335" s="206"/>
      <c r="AF335" s="189"/>
      <c r="AG335" s="190"/>
      <c r="AH335" s="189"/>
      <c r="AI335" s="190"/>
      <c r="AJ335" s="189"/>
      <c r="AK335" s="191"/>
      <c r="AL335" s="190"/>
      <c r="AM335" s="190"/>
      <c r="AN335" s="190"/>
      <c r="AO335" s="190"/>
      <c r="AP335" s="190"/>
      <c r="AQ335" s="190"/>
      <c r="AR335" s="190"/>
      <c r="AS335" s="192"/>
      <c r="AT335" s="193"/>
      <c r="AU335" s="193"/>
      <c r="AV335" s="193"/>
      <c r="AW335" s="193"/>
      <c r="AX335" s="193"/>
      <c r="AY335" s="193"/>
      <c r="AZ335" s="193"/>
      <c r="BA335" s="193"/>
    </row>
    <row r="336" s="188" customFormat="true" ht="27.75" hidden="true" customHeight="true" outlineLevel="0" collapsed="false">
      <c r="A336" s="194"/>
      <c r="B336" s="210"/>
      <c r="C336" s="210"/>
      <c r="D336" s="216"/>
      <c r="E336" s="216"/>
      <c r="F336" s="216"/>
      <c r="G336" s="201"/>
      <c r="H336" s="202"/>
      <c r="I336" s="216"/>
      <c r="J336" s="216"/>
      <c r="K336" s="216"/>
      <c r="L336" s="222"/>
      <c r="M336" s="201"/>
      <c r="N336" s="202"/>
      <c r="O336" s="201"/>
      <c r="P336" s="201"/>
      <c r="Q336" s="201"/>
      <c r="R336" s="201"/>
      <c r="S336" s="203"/>
      <c r="T336" s="216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188" customFormat="true" ht="27.75" hidden="true" customHeight="true" outlineLevel="0" collapsed="false">
      <c r="A337" s="194"/>
      <c r="B337" s="210"/>
      <c r="C337" s="210"/>
      <c r="D337" s="216"/>
      <c r="E337" s="216"/>
      <c r="F337" s="216"/>
      <c r="G337" s="201"/>
      <c r="H337" s="202"/>
      <c r="I337" s="216"/>
      <c r="J337" s="216"/>
      <c r="K337" s="216"/>
      <c r="L337" s="222"/>
      <c r="M337" s="201"/>
      <c r="N337" s="202"/>
      <c r="O337" s="201"/>
      <c r="P337" s="201"/>
      <c r="Q337" s="201"/>
      <c r="R337" s="201"/>
      <c r="S337" s="203"/>
      <c r="T337" s="216"/>
      <c r="U337" s="204"/>
      <c r="V337" s="204"/>
      <c r="W337" s="204"/>
      <c r="X337" s="204"/>
      <c r="Y337" s="204"/>
      <c r="Z337" s="204"/>
      <c r="AA337" s="204"/>
      <c r="AB337" s="204"/>
      <c r="AD337" s="205"/>
      <c r="AE337" s="206"/>
      <c r="AF337" s="189"/>
      <c r="AG337" s="190"/>
      <c r="AH337" s="189"/>
      <c r="AI337" s="190"/>
      <c r="AJ337" s="189"/>
      <c r="AK337" s="191"/>
      <c r="AL337" s="190"/>
      <c r="AM337" s="190"/>
      <c r="AN337" s="190"/>
      <c r="AO337" s="190"/>
      <c r="AP337" s="190"/>
      <c r="AQ337" s="190"/>
      <c r="AR337" s="190"/>
      <c r="AS337" s="192"/>
      <c r="AT337" s="193"/>
      <c r="AU337" s="193"/>
      <c r="AV337" s="193"/>
      <c r="AW337" s="193"/>
      <c r="AX337" s="193"/>
      <c r="AY337" s="193"/>
      <c r="AZ337" s="193"/>
      <c r="BA337" s="193"/>
    </row>
    <row r="338" s="188" customFormat="true" ht="18.75" hidden="true" customHeight="true" outlineLevel="0" collapsed="false">
      <c r="A338" s="194"/>
      <c r="B338" s="210"/>
      <c r="C338" s="210"/>
      <c r="D338" s="216"/>
      <c r="E338" s="216"/>
      <c r="F338" s="216"/>
      <c r="G338" s="201"/>
      <c r="H338" s="202"/>
      <c r="I338" s="216"/>
      <c r="J338" s="216"/>
      <c r="K338" s="216"/>
      <c r="L338" s="222"/>
      <c r="M338" s="201"/>
      <c r="N338" s="202"/>
      <c r="O338" s="201"/>
      <c r="P338" s="201"/>
      <c r="Q338" s="201"/>
      <c r="R338" s="201"/>
      <c r="S338" s="203"/>
      <c r="T338" s="216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27" hidden="true" customHeight="true" outlineLevel="0" collapsed="false">
      <c r="A339" s="194"/>
      <c r="B339" s="210"/>
      <c r="C339" s="210"/>
      <c r="D339" s="216"/>
      <c r="E339" s="216"/>
      <c r="F339" s="216"/>
      <c r="G339" s="201"/>
      <c r="H339" s="202"/>
      <c r="I339" s="216"/>
      <c r="J339" s="216"/>
      <c r="K339" s="216"/>
      <c r="L339" s="222"/>
      <c r="M339" s="201"/>
      <c r="N339" s="202"/>
      <c r="O339" s="201"/>
      <c r="P339" s="201"/>
      <c r="Q339" s="201"/>
      <c r="R339" s="201"/>
      <c r="S339" s="203"/>
      <c r="T339" s="216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188" customFormat="true" ht="29.25" hidden="true" customHeight="true" outlineLevel="0" collapsed="false">
      <c r="A340" s="194"/>
      <c r="B340" s="210"/>
      <c r="C340" s="210"/>
      <c r="D340" s="216"/>
      <c r="E340" s="216"/>
      <c r="F340" s="216"/>
      <c r="G340" s="201"/>
      <c r="H340" s="202"/>
      <c r="I340" s="216"/>
      <c r="J340" s="216"/>
      <c r="K340" s="216"/>
      <c r="L340" s="222"/>
      <c r="M340" s="201"/>
      <c r="N340" s="202"/>
      <c r="O340" s="201"/>
      <c r="P340" s="201"/>
      <c r="Q340" s="201"/>
      <c r="R340" s="201"/>
      <c r="S340" s="203"/>
      <c r="T340" s="216"/>
      <c r="U340" s="204"/>
      <c r="V340" s="204"/>
      <c r="W340" s="204"/>
      <c r="X340" s="204"/>
      <c r="Y340" s="204"/>
      <c r="Z340" s="204"/>
      <c r="AA340" s="204"/>
      <c r="AB340" s="204"/>
      <c r="AD340" s="205"/>
      <c r="AE340" s="206"/>
      <c r="AF340" s="189"/>
      <c r="AG340" s="190"/>
      <c r="AH340" s="189"/>
      <c r="AI340" s="190"/>
      <c r="AJ340" s="189"/>
      <c r="AK340" s="191"/>
      <c r="AL340" s="190"/>
      <c r="AM340" s="190"/>
      <c r="AN340" s="190"/>
      <c r="AO340" s="190"/>
      <c r="AP340" s="190"/>
      <c r="AQ340" s="190"/>
      <c r="AR340" s="190"/>
      <c r="AS340" s="192"/>
      <c r="AT340" s="193"/>
      <c r="AU340" s="193"/>
      <c r="AV340" s="193"/>
      <c r="AW340" s="193"/>
      <c r="AX340" s="193"/>
      <c r="AY340" s="193"/>
      <c r="AZ340" s="193"/>
      <c r="BA340" s="193"/>
    </row>
    <row r="341" s="188" customFormat="true" ht="57" hidden="true" customHeight="true" outlineLevel="0" collapsed="false">
      <c r="A341" s="194"/>
      <c r="B341" s="431"/>
      <c r="C341" s="266"/>
      <c r="D341" s="281"/>
      <c r="E341" s="281"/>
      <c r="F341" s="281"/>
      <c r="G341" s="219"/>
      <c r="H341" s="220"/>
      <c r="I341" s="281"/>
      <c r="J341" s="281"/>
      <c r="K341" s="281"/>
      <c r="L341" s="281"/>
      <c r="M341" s="219"/>
      <c r="N341" s="202"/>
      <c r="O341" s="219"/>
      <c r="P341" s="219"/>
      <c r="Q341" s="219"/>
      <c r="R341" s="219"/>
      <c r="S341" s="203"/>
      <c r="T341" s="281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238" customFormat="true" ht="15.75" hidden="false" customHeight="true" outlineLevel="0" collapsed="false">
      <c r="A342" s="227"/>
      <c r="B342" s="338" t="s">
        <v>18</v>
      </c>
      <c r="C342" s="338"/>
      <c r="D342" s="338"/>
      <c r="E342" s="338"/>
      <c r="F342" s="338"/>
      <c r="G342" s="421" t="n">
        <f aca="false">SUM(G333:G341)</f>
        <v>2</v>
      </c>
      <c r="H342" s="338"/>
      <c r="I342" s="338"/>
      <c r="J342" s="338"/>
      <c r="K342" s="338"/>
      <c r="L342" s="338"/>
      <c r="M342" s="286"/>
      <c r="N342" s="235"/>
      <c r="O342" s="234" t="n">
        <f aca="false">SUM(O333:O341)</f>
        <v>0</v>
      </c>
      <c r="P342" s="234"/>
      <c r="Q342" s="234"/>
      <c r="R342" s="234"/>
      <c r="S342" s="339" t="n">
        <f aca="false">SUM(S333:S341)</f>
        <v>10114.9</v>
      </c>
      <c r="T342" s="237"/>
      <c r="U342" s="237"/>
      <c r="V342" s="237"/>
      <c r="W342" s="237"/>
      <c r="X342" s="237"/>
      <c r="Y342" s="237"/>
      <c r="Z342" s="237"/>
      <c r="AA342" s="237"/>
      <c r="AB342" s="237" t="n">
        <f aca="false">SUM(G333:G341)</f>
        <v>2</v>
      </c>
      <c r="AD342" s="290" t="n">
        <f aca="false">SUM(AD333:AD341)</f>
        <v>1</v>
      </c>
      <c r="AE342" s="291" t="n">
        <f aca="false">SUM(AE333:AE341)</f>
        <v>6632.4</v>
      </c>
      <c r="AF342" s="290" t="n">
        <f aca="false">SUM(AF333:AF341)</f>
        <v>0</v>
      </c>
      <c r="AG342" s="291" t="n">
        <f aca="false">SUM(AG333:AG341)</f>
        <v>0</v>
      </c>
      <c r="AH342" s="290" t="n">
        <f aca="false">SUM(AH333:AH341)</f>
        <v>0</v>
      </c>
      <c r="AI342" s="291" t="n">
        <f aca="false">SUM(AI333:AI341)</f>
        <v>0</v>
      </c>
      <c r="AJ342" s="290" t="n">
        <f aca="false">SUM(AJ333:AJ341)</f>
        <v>0</v>
      </c>
      <c r="AK342" s="291" t="n">
        <f aca="false">SUM(AK333:AK341)</f>
        <v>0</v>
      </c>
      <c r="AL342" s="240" t="n">
        <f aca="false">AD342</f>
        <v>1</v>
      </c>
      <c r="AM342" s="240" t="n">
        <f aca="false">AE342</f>
        <v>6632.4</v>
      </c>
      <c r="AN342" s="240" t="n">
        <f aca="false">AF342</f>
        <v>0</v>
      </c>
      <c r="AO342" s="240" t="n">
        <f aca="false">AG342</f>
        <v>0</v>
      </c>
      <c r="AP342" s="240" t="n">
        <f aca="false">AH342</f>
        <v>0</v>
      </c>
      <c r="AQ342" s="240" t="n">
        <f aca="false">AI342</f>
        <v>0</v>
      </c>
      <c r="AR342" s="240" t="n">
        <f aca="false">AJ342</f>
        <v>0</v>
      </c>
      <c r="AS342" s="242" t="n">
        <f aca="false">AK342</f>
        <v>0</v>
      </c>
      <c r="AT342" s="243"/>
      <c r="AU342" s="243"/>
      <c r="AV342" s="243"/>
      <c r="AW342" s="243"/>
      <c r="AX342" s="243"/>
      <c r="AY342" s="243"/>
      <c r="AZ342" s="243"/>
      <c r="BA342" s="243"/>
    </row>
    <row r="343" s="188" customFormat="true" ht="15.75" hidden="false" customHeight="true" outlineLevel="0" collapsed="false">
      <c r="A343" s="244"/>
      <c r="B343" s="293" t="s">
        <v>102</v>
      </c>
      <c r="C343" s="293"/>
      <c r="D343" s="293"/>
      <c r="E343" s="293"/>
      <c r="F343" s="293"/>
      <c r="G343" s="246" t="n">
        <f aca="false">G333</f>
        <v>1</v>
      </c>
      <c r="H343" s="293"/>
      <c r="I343" s="293"/>
      <c r="J343" s="293"/>
      <c r="K343" s="293"/>
      <c r="L343" s="293"/>
      <c r="M343" s="247"/>
      <c r="N343" s="248"/>
      <c r="O343" s="249" t="n">
        <f aca="false">O333</f>
        <v>0</v>
      </c>
      <c r="P343" s="249"/>
      <c r="Q343" s="249"/>
      <c r="R343" s="249"/>
      <c r="S343" s="279" t="n">
        <f aca="false">S333</f>
        <v>6632.4</v>
      </c>
      <c r="T343" s="204"/>
      <c r="U343" s="204"/>
      <c r="V343" s="204"/>
      <c r="W343" s="204"/>
      <c r="X343" s="204"/>
      <c r="Y343" s="204"/>
      <c r="Z343" s="204"/>
      <c r="AA343" s="204"/>
      <c r="AB343" s="204"/>
      <c r="AD343" s="205"/>
      <c r="AE343" s="206"/>
      <c r="AF343" s="189"/>
      <c r="AG343" s="190"/>
      <c r="AH343" s="189"/>
      <c r="AI343" s="190"/>
      <c r="AJ343" s="189"/>
      <c r="AK343" s="191"/>
      <c r="AL343" s="190"/>
      <c r="AM343" s="190"/>
      <c r="AN343" s="190"/>
      <c r="AO343" s="190"/>
      <c r="AP343" s="190"/>
      <c r="AQ343" s="190"/>
      <c r="AR343" s="190"/>
      <c r="AS343" s="192"/>
      <c r="AT343" s="193"/>
      <c r="AU343" s="193"/>
      <c r="AV343" s="193"/>
      <c r="AW343" s="193"/>
      <c r="AX343" s="193"/>
      <c r="AY343" s="193"/>
      <c r="AZ343" s="193"/>
      <c r="BA343" s="193"/>
    </row>
    <row r="344" s="188" customFormat="true" ht="15.75" hidden="false" customHeight="true" outlineLevel="0" collapsed="false">
      <c r="A344" s="244"/>
      <c r="B344" s="296" t="s">
        <v>226</v>
      </c>
      <c r="C344" s="293"/>
      <c r="D344" s="293"/>
      <c r="E344" s="293"/>
      <c r="F344" s="293"/>
      <c r="G344" s="246" t="n">
        <f aca="false">G334</f>
        <v>0.5</v>
      </c>
      <c r="H344" s="293"/>
      <c r="I344" s="293"/>
      <c r="J344" s="293"/>
      <c r="K344" s="293"/>
      <c r="L344" s="293"/>
      <c r="M344" s="247"/>
      <c r="N344" s="248"/>
      <c r="O344" s="249"/>
      <c r="P344" s="249"/>
      <c r="Q344" s="249"/>
      <c r="R344" s="249"/>
      <c r="S344" s="279" t="n">
        <f aca="false">S334</f>
        <v>1885</v>
      </c>
      <c r="T344" s="204"/>
      <c r="U344" s="204"/>
      <c r="V344" s="204"/>
      <c r="W344" s="204"/>
      <c r="X344" s="204"/>
      <c r="Y344" s="204"/>
      <c r="Z344" s="204"/>
      <c r="AA344" s="204"/>
      <c r="AB344" s="204"/>
      <c r="AD344" s="205"/>
      <c r="AE344" s="206"/>
      <c r="AF344" s="189"/>
      <c r="AG344" s="190"/>
      <c r="AH344" s="189"/>
      <c r="AI344" s="190"/>
      <c r="AJ344" s="189"/>
      <c r="AK344" s="191"/>
      <c r="AL344" s="190"/>
      <c r="AM344" s="190"/>
      <c r="AN344" s="190"/>
      <c r="AO344" s="190"/>
      <c r="AP344" s="190"/>
      <c r="AQ344" s="190"/>
      <c r="AR344" s="190"/>
      <c r="AS344" s="192"/>
      <c r="AT344" s="193"/>
      <c r="AU344" s="193"/>
      <c r="AV344" s="193"/>
      <c r="AW344" s="193"/>
      <c r="AX344" s="193"/>
      <c r="AY344" s="193"/>
      <c r="AZ344" s="193"/>
      <c r="BA344" s="193"/>
    </row>
    <row r="345" s="188" customFormat="true" ht="15.75" hidden="false" customHeight="true" outlineLevel="0" collapsed="false">
      <c r="A345" s="251"/>
      <c r="B345" s="580" t="s">
        <v>21</v>
      </c>
      <c r="C345" s="296"/>
      <c r="D345" s="296"/>
      <c r="E345" s="296"/>
      <c r="F345" s="296"/>
      <c r="G345" s="253" t="n">
        <f aca="false">G335</f>
        <v>0.5</v>
      </c>
      <c r="H345" s="296"/>
      <c r="I345" s="296"/>
      <c r="J345" s="296"/>
      <c r="K345" s="296"/>
      <c r="L345" s="296"/>
      <c r="M345" s="247"/>
      <c r="N345" s="256"/>
      <c r="O345" s="257"/>
      <c r="P345" s="257"/>
      <c r="Q345" s="257"/>
      <c r="R345" s="257"/>
      <c r="S345" s="279" t="n">
        <f aca="false">S335</f>
        <v>1597.5</v>
      </c>
      <c r="T345" s="204"/>
      <c r="U345" s="204"/>
      <c r="V345" s="204"/>
      <c r="W345" s="204"/>
      <c r="X345" s="204"/>
      <c r="Y345" s="204"/>
      <c r="Z345" s="204"/>
      <c r="AA345" s="204"/>
      <c r="AB345" s="204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16.5" hidden="false" customHeight="true" outlineLevel="0" collapsed="false">
      <c r="A346" s="502"/>
      <c r="B346" s="299"/>
      <c r="C346" s="300"/>
      <c r="D346" s="300"/>
      <c r="E346" s="300"/>
      <c r="F346" s="300"/>
      <c r="G346" s="300"/>
      <c r="H346" s="300"/>
      <c r="I346" s="300"/>
      <c r="J346" s="300"/>
      <c r="K346" s="300"/>
      <c r="L346" s="300"/>
      <c r="M346" s="262"/>
      <c r="N346" s="204"/>
      <c r="O346" s="264"/>
      <c r="P346" s="264"/>
      <c r="Q346" s="264"/>
      <c r="R346" s="264"/>
      <c r="S346" s="505"/>
      <c r="T346" s="204"/>
      <c r="U346" s="204"/>
      <c r="V346" s="204"/>
      <c r="W346" s="204"/>
      <c r="X346" s="204"/>
      <c r="Y346" s="204"/>
      <c r="Z346" s="204"/>
      <c r="AA346" s="204"/>
      <c r="AB346" s="204"/>
      <c r="AD346" s="205"/>
      <c r="AE346" s="206"/>
      <c r="AF346" s="189"/>
      <c r="AG346" s="190"/>
      <c r="AH346" s="189"/>
      <c r="AI346" s="190"/>
      <c r="AJ346" s="189"/>
      <c r="AK346" s="191"/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188" customFormat="true" ht="15.75" hidden="false" customHeight="true" outlineLevel="0" collapsed="false">
      <c r="A347" s="581" t="s">
        <v>231</v>
      </c>
      <c r="B347" s="581"/>
      <c r="C347" s="581"/>
      <c r="D347" s="581"/>
      <c r="E347" s="581"/>
      <c r="F347" s="581"/>
      <c r="G347" s="581"/>
      <c r="H347" s="581"/>
      <c r="I347" s="581"/>
      <c r="J347" s="581"/>
      <c r="K347" s="581"/>
      <c r="L347" s="581"/>
      <c r="M347" s="581"/>
      <c r="N347" s="581"/>
      <c r="O347" s="581"/>
      <c r="P347" s="581"/>
      <c r="Q347" s="581"/>
      <c r="R347" s="581"/>
      <c r="S347" s="581"/>
      <c r="T347" s="582"/>
      <c r="U347" s="582"/>
      <c r="V347" s="582"/>
      <c r="W347" s="582"/>
      <c r="X347" s="582"/>
      <c r="Y347" s="582"/>
      <c r="Z347" s="582"/>
      <c r="AA347" s="582"/>
      <c r="AB347" s="583"/>
      <c r="AD347" s="205"/>
      <c r="AE347" s="206"/>
      <c r="AF347" s="189"/>
      <c r="AG347" s="190"/>
      <c r="AH347" s="189"/>
      <c r="AI347" s="190"/>
      <c r="AJ347" s="189"/>
      <c r="AK347" s="191"/>
      <c r="AL347" s="190"/>
      <c r="AM347" s="190"/>
      <c r="AN347" s="190"/>
      <c r="AO347" s="190"/>
      <c r="AP347" s="190"/>
      <c r="AQ347" s="190"/>
      <c r="AR347" s="190"/>
      <c r="AS347" s="192"/>
      <c r="AT347" s="193"/>
      <c r="AU347" s="193"/>
      <c r="AV347" s="193"/>
      <c r="AW347" s="193"/>
      <c r="AX347" s="193"/>
      <c r="AY347" s="193"/>
      <c r="AZ347" s="193"/>
      <c r="BA347" s="193"/>
    </row>
    <row r="348" s="188" customFormat="true" ht="70.5" hidden="false" customHeight="true" outlineLevel="0" collapsed="false">
      <c r="A348" s="194" t="s">
        <v>67</v>
      </c>
      <c r="B348" s="385" t="s">
        <v>223</v>
      </c>
      <c r="C348" s="210" t="s">
        <v>202</v>
      </c>
      <c r="D348" s="386" t="n">
        <v>3231</v>
      </c>
      <c r="E348" s="216"/>
      <c r="F348" s="216" t="s">
        <v>224</v>
      </c>
      <c r="G348" s="201" t="n">
        <v>0.75</v>
      </c>
      <c r="H348" s="277" t="n">
        <v>4633</v>
      </c>
      <c r="I348" s="277"/>
      <c r="J348" s="216"/>
      <c r="K348" s="216"/>
      <c r="L348" s="216"/>
      <c r="M348" s="201"/>
      <c r="N348" s="202" t="n">
        <f aca="false">H348+I348+J348+K348+L348+M348</f>
        <v>4633</v>
      </c>
      <c r="O348" s="201"/>
      <c r="P348" s="201"/>
      <c r="Q348" s="201"/>
      <c r="R348" s="201" t="n">
        <f aca="false">N348*0.2</f>
        <v>926.6</v>
      </c>
      <c r="S348" s="203" t="n">
        <f aca="false">(N348+R348)*G348</f>
        <v>4169.7</v>
      </c>
      <c r="T348" s="216" t="s">
        <v>171</v>
      </c>
      <c r="U348" s="204"/>
      <c r="V348" s="204"/>
      <c r="W348" s="204"/>
      <c r="X348" s="204"/>
      <c r="Y348" s="204"/>
      <c r="Z348" s="204"/>
      <c r="AA348" s="204"/>
      <c r="AB348" s="204"/>
      <c r="AC348" s="188" t="n">
        <v>1</v>
      </c>
      <c r="AD348" s="205" t="n">
        <f aca="false">IF(AC348=1,G348,0)</f>
        <v>0.75</v>
      </c>
      <c r="AE348" s="206" t="n">
        <f aca="false">IF(AC348=1,S348,0)</f>
        <v>4169.7</v>
      </c>
      <c r="AF348" s="189" t="n">
        <f aca="false">IF(AC348=2,G348,0)</f>
        <v>0</v>
      </c>
      <c r="AG348" s="190" t="n">
        <f aca="false">IF(AC348=2,S348,0)</f>
        <v>0</v>
      </c>
      <c r="AH348" s="189" t="n">
        <f aca="false">IF(AC348=3,G348,0)</f>
        <v>0</v>
      </c>
      <c r="AI348" s="190" t="n">
        <f aca="false">IF(AC348=3,S348,0)</f>
        <v>0</v>
      </c>
      <c r="AJ348" s="189" t="n">
        <f aca="false">IF(AC348=4,G348,0)</f>
        <v>0</v>
      </c>
      <c r="AK348" s="191" t="n">
        <f aca="false">IF(AC348=4,S348,0)</f>
        <v>0</v>
      </c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238" customFormat="true" ht="27" hidden="true" customHeight="true" outlineLevel="0" collapsed="false">
      <c r="A349" s="345"/>
      <c r="B349" s="527"/>
      <c r="C349" s="527"/>
      <c r="D349" s="347"/>
      <c r="E349" s="347"/>
      <c r="F349" s="347"/>
      <c r="G349" s="348"/>
      <c r="H349" s="347"/>
      <c r="I349" s="347"/>
      <c r="J349" s="347"/>
      <c r="K349" s="347"/>
      <c r="L349" s="348"/>
      <c r="M349" s="348"/>
      <c r="N349" s="542"/>
      <c r="O349" s="348"/>
      <c r="P349" s="348"/>
      <c r="Q349" s="348"/>
      <c r="R349" s="348"/>
      <c r="S349" s="419"/>
      <c r="T349" s="347"/>
      <c r="U349" s="355"/>
      <c r="V349" s="355"/>
      <c r="W349" s="355"/>
      <c r="X349" s="355"/>
      <c r="Y349" s="355"/>
      <c r="Z349" s="355"/>
      <c r="AA349" s="355"/>
      <c r="AB349" s="355"/>
      <c r="AD349" s="290"/>
      <c r="AE349" s="291"/>
      <c r="AF349" s="239"/>
      <c r="AG349" s="240"/>
      <c r="AH349" s="239"/>
      <c r="AI349" s="240"/>
      <c r="AJ349" s="239"/>
      <c r="AK349" s="241"/>
      <c r="AL349" s="240"/>
      <c r="AM349" s="240"/>
      <c r="AN349" s="240"/>
      <c r="AO349" s="240"/>
      <c r="AP349" s="240"/>
      <c r="AQ349" s="240"/>
      <c r="AR349" s="240"/>
      <c r="AS349" s="242"/>
      <c r="AT349" s="243"/>
      <c r="AU349" s="243"/>
      <c r="AV349" s="243"/>
      <c r="AW349" s="243"/>
      <c r="AX349" s="243"/>
      <c r="AY349" s="243"/>
      <c r="AZ349" s="243"/>
      <c r="BA349" s="243"/>
    </row>
    <row r="350" s="188" customFormat="true" ht="44.25" hidden="true" customHeight="true" outlineLevel="0" collapsed="false">
      <c r="A350" s="194"/>
      <c r="B350" s="210"/>
      <c r="C350" s="210"/>
      <c r="D350" s="216"/>
      <c r="E350" s="216"/>
      <c r="F350" s="216"/>
      <c r="G350" s="201"/>
      <c r="H350" s="216"/>
      <c r="I350" s="216"/>
      <c r="J350" s="216"/>
      <c r="K350" s="216"/>
      <c r="L350" s="201"/>
      <c r="M350" s="201"/>
      <c r="N350" s="202"/>
      <c r="O350" s="201"/>
      <c r="P350" s="201"/>
      <c r="Q350" s="201"/>
      <c r="R350" s="201"/>
      <c r="S350" s="203"/>
      <c r="T350" s="216"/>
      <c r="U350" s="204"/>
      <c r="V350" s="204"/>
      <c r="W350" s="204"/>
      <c r="X350" s="204"/>
      <c r="Y350" s="204"/>
      <c r="Z350" s="204"/>
      <c r="AA350" s="204"/>
      <c r="AB350" s="204"/>
      <c r="AD350" s="205"/>
      <c r="AE350" s="206"/>
      <c r="AF350" s="189"/>
      <c r="AG350" s="190"/>
      <c r="AH350" s="189"/>
      <c r="AI350" s="190"/>
      <c r="AJ350" s="189"/>
      <c r="AK350" s="191"/>
      <c r="AL350" s="190"/>
      <c r="AM350" s="190"/>
      <c r="AN350" s="190"/>
      <c r="AO350" s="190"/>
      <c r="AP350" s="190"/>
      <c r="AQ350" s="190"/>
      <c r="AR350" s="190"/>
      <c r="AS350" s="192"/>
      <c r="AT350" s="193"/>
      <c r="AU350" s="193"/>
      <c r="AV350" s="193"/>
      <c r="AW350" s="193"/>
      <c r="AX350" s="193"/>
      <c r="AY350" s="193"/>
      <c r="AZ350" s="193"/>
      <c r="BA350" s="193"/>
    </row>
    <row r="351" s="188" customFormat="true" ht="43.5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19.5" hidden="true" customHeight="true" outlineLevel="0" collapsed="false">
      <c r="A352" s="194"/>
      <c r="B352" s="21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188" customFormat="true" ht="32.25" hidden="true" customHeight="true" outlineLevel="0" collapsed="false">
      <c r="A353" s="194"/>
      <c r="B353" s="210"/>
      <c r="C353" s="210"/>
      <c r="D353" s="216"/>
      <c r="E353" s="216"/>
      <c r="F353" s="216"/>
      <c r="G353" s="201"/>
      <c r="H353" s="216"/>
      <c r="I353" s="216"/>
      <c r="J353" s="216"/>
      <c r="K353" s="216"/>
      <c r="L353" s="201"/>
      <c r="M353" s="201"/>
      <c r="N353" s="202"/>
      <c r="O353" s="201"/>
      <c r="P353" s="201"/>
      <c r="Q353" s="201"/>
      <c r="R353" s="201"/>
      <c r="S353" s="203"/>
      <c r="T353" s="216"/>
      <c r="U353" s="204"/>
      <c r="V353" s="204"/>
      <c r="W353" s="204"/>
      <c r="X353" s="204"/>
      <c r="Y353" s="204"/>
      <c r="Z353" s="204"/>
      <c r="AA353" s="204"/>
      <c r="AB353" s="204"/>
      <c r="AD353" s="205"/>
      <c r="AE353" s="206"/>
      <c r="AF353" s="189"/>
      <c r="AG353" s="190"/>
      <c r="AH353" s="189"/>
      <c r="AI353" s="190"/>
      <c r="AJ353" s="189"/>
      <c r="AK353" s="191"/>
      <c r="AL353" s="190"/>
      <c r="AM353" s="190"/>
      <c r="AN353" s="190"/>
      <c r="AO353" s="190"/>
      <c r="AP353" s="190"/>
      <c r="AQ353" s="190"/>
      <c r="AR353" s="190"/>
      <c r="AS353" s="192"/>
      <c r="AT353" s="193"/>
      <c r="AU353" s="193"/>
      <c r="AV353" s="193"/>
      <c r="AW353" s="193"/>
      <c r="AX353" s="193"/>
      <c r="AY353" s="193"/>
      <c r="AZ353" s="193"/>
      <c r="BA353" s="193"/>
    </row>
    <row r="354" s="188" customFormat="true" ht="30" hidden="true" customHeight="true" outlineLevel="0" collapsed="false">
      <c r="A354" s="194"/>
      <c r="B354" s="584"/>
      <c r="C354" s="210"/>
      <c r="D354" s="216"/>
      <c r="E354" s="216"/>
      <c r="F354" s="216"/>
      <c r="G354" s="201"/>
      <c r="H354" s="216"/>
      <c r="I354" s="216"/>
      <c r="J354" s="216"/>
      <c r="K354" s="216"/>
      <c r="L354" s="201"/>
      <c r="M354" s="201"/>
      <c r="N354" s="202"/>
      <c r="O354" s="201"/>
      <c r="P354" s="201"/>
      <c r="Q354" s="201"/>
      <c r="R354" s="201"/>
      <c r="S354" s="203"/>
      <c r="T354" s="216"/>
      <c r="U354" s="204"/>
      <c r="V354" s="204"/>
      <c r="W354" s="204"/>
      <c r="X354" s="204"/>
      <c r="Y354" s="204"/>
      <c r="Z354" s="204"/>
      <c r="AA354" s="204"/>
      <c r="AB354" s="204"/>
      <c r="AD354" s="205"/>
      <c r="AE354" s="206"/>
      <c r="AF354" s="189"/>
      <c r="AG354" s="190"/>
      <c r="AH354" s="189"/>
      <c r="AI354" s="190"/>
      <c r="AJ354" s="189"/>
      <c r="AK354" s="191"/>
      <c r="AL354" s="190"/>
      <c r="AM354" s="190"/>
      <c r="AN354" s="190"/>
      <c r="AO354" s="190"/>
      <c r="AP354" s="190"/>
      <c r="AQ354" s="190"/>
      <c r="AR354" s="190"/>
      <c r="AS354" s="192"/>
      <c r="AT354" s="193"/>
      <c r="AU354" s="193"/>
      <c r="AV354" s="193"/>
      <c r="AW354" s="193"/>
      <c r="AX354" s="193"/>
      <c r="AY354" s="193"/>
      <c r="AZ354" s="193"/>
      <c r="BA354" s="193"/>
    </row>
    <row r="355" s="238" customFormat="true" ht="15.75" hidden="true" customHeight="true" outlineLevel="0" collapsed="false">
      <c r="A355" s="345"/>
      <c r="B355" s="527"/>
      <c r="C355" s="527"/>
      <c r="D355" s="347"/>
      <c r="E355" s="347"/>
      <c r="F355" s="347"/>
      <c r="G355" s="348"/>
      <c r="H355" s="347"/>
      <c r="I355" s="347"/>
      <c r="J355" s="347"/>
      <c r="K355" s="347"/>
      <c r="L355" s="348"/>
      <c r="M355" s="348"/>
      <c r="N355" s="542"/>
      <c r="O355" s="348"/>
      <c r="P355" s="348"/>
      <c r="Q355" s="348"/>
      <c r="R355" s="348"/>
      <c r="S355" s="419"/>
      <c r="T355" s="347"/>
      <c r="U355" s="355"/>
      <c r="V355" s="355"/>
      <c r="W355" s="355"/>
      <c r="X355" s="355"/>
      <c r="Y355" s="355"/>
      <c r="Z355" s="355"/>
      <c r="AA355" s="355"/>
      <c r="AB355" s="355"/>
      <c r="AD355" s="290"/>
      <c r="AE355" s="291"/>
      <c r="AF355" s="239"/>
      <c r="AG355" s="240"/>
      <c r="AH355" s="239"/>
      <c r="AI355" s="240"/>
      <c r="AJ355" s="239"/>
      <c r="AK355" s="241"/>
      <c r="AL355" s="240"/>
      <c r="AM355" s="240"/>
      <c r="AN355" s="240"/>
      <c r="AO355" s="240"/>
      <c r="AP355" s="240"/>
      <c r="AQ355" s="240"/>
      <c r="AR355" s="240"/>
      <c r="AS355" s="242"/>
      <c r="AT355" s="243"/>
      <c r="AU355" s="243"/>
      <c r="AV355" s="243"/>
      <c r="AW355" s="243"/>
      <c r="AX355" s="243"/>
      <c r="AY355" s="243"/>
      <c r="AZ355" s="243"/>
      <c r="BA355" s="243"/>
    </row>
    <row r="356" s="188" customFormat="true" ht="30" hidden="true" customHeight="true" outlineLevel="0" collapsed="false">
      <c r="A356" s="194"/>
      <c r="B356" s="210"/>
      <c r="C356" s="210"/>
      <c r="D356" s="216"/>
      <c r="E356" s="216"/>
      <c r="F356" s="216"/>
      <c r="G356" s="201"/>
      <c r="H356" s="216"/>
      <c r="I356" s="216"/>
      <c r="J356" s="216"/>
      <c r="K356" s="216"/>
      <c r="L356" s="201"/>
      <c r="M356" s="201"/>
      <c r="N356" s="202"/>
      <c r="O356" s="201"/>
      <c r="P356" s="201"/>
      <c r="Q356" s="201"/>
      <c r="R356" s="201"/>
      <c r="S356" s="203"/>
      <c r="T356" s="216"/>
      <c r="U356" s="204"/>
      <c r="V356" s="204"/>
      <c r="W356" s="204"/>
      <c r="X356" s="204"/>
      <c r="Y356" s="204"/>
      <c r="Z356" s="204"/>
      <c r="AA356" s="204"/>
      <c r="AB356" s="204"/>
      <c r="AD356" s="205"/>
      <c r="AE356" s="206"/>
      <c r="AF356" s="189"/>
      <c r="AG356" s="190"/>
      <c r="AH356" s="189"/>
      <c r="AI356" s="190"/>
      <c r="AJ356" s="189"/>
      <c r="AK356" s="191"/>
      <c r="AL356" s="190"/>
      <c r="AM356" s="190"/>
      <c r="AN356" s="190"/>
      <c r="AO356" s="190"/>
      <c r="AP356" s="190"/>
      <c r="AQ356" s="190"/>
      <c r="AR356" s="190"/>
      <c r="AS356" s="192"/>
      <c r="AT356" s="193"/>
      <c r="AU356" s="193"/>
      <c r="AV356" s="193"/>
      <c r="AW356" s="193"/>
      <c r="AX356" s="193"/>
      <c r="AY356" s="193"/>
      <c r="AZ356" s="193"/>
      <c r="BA356" s="193"/>
    </row>
    <row r="357" s="188" customFormat="true" ht="30" hidden="true" customHeight="true" outlineLevel="0" collapsed="false">
      <c r="A357" s="194"/>
      <c r="B357" s="210"/>
      <c r="C357" s="210"/>
      <c r="D357" s="216"/>
      <c r="E357" s="216"/>
      <c r="F357" s="216"/>
      <c r="G357" s="201"/>
      <c r="H357" s="216"/>
      <c r="I357" s="216"/>
      <c r="J357" s="216"/>
      <c r="K357" s="216"/>
      <c r="L357" s="201"/>
      <c r="M357" s="201"/>
      <c r="N357" s="202"/>
      <c r="O357" s="201"/>
      <c r="P357" s="201"/>
      <c r="Q357" s="201"/>
      <c r="R357" s="201"/>
      <c r="S357" s="203"/>
      <c r="T357" s="216"/>
      <c r="U357" s="204"/>
      <c r="V357" s="204"/>
      <c r="W357" s="204"/>
      <c r="X357" s="204"/>
      <c r="Y357" s="204"/>
      <c r="Z357" s="204"/>
      <c r="AA357" s="204"/>
      <c r="AB357" s="204"/>
      <c r="AD357" s="205"/>
      <c r="AE357" s="206"/>
      <c r="AF357" s="189"/>
      <c r="AG357" s="190"/>
      <c r="AH357" s="189"/>
      <c r="AI357" s="190"/>
      <c r="AJ357" s="189"/>
      <c r="AK357" s="191"/>
      <c r="AL357" s="190"/>
      <c r="AM357" s="190"/>
      <c r="AN357" s="190"/>
      <c r="AO357" s="190"/>
      <c r="AP357" s="190"/>
      <c r="AQ357" s="190"/>
      <c r="AR357" s="190"/>
      <c r="AS357" s="192"/>
      <c r="AT357" s="193"/>
      <c r="AU357" s="193"/>
      <c r="AV357" s="193"/>
      <c r="AW357" s="193"/>
      <c r="AX357" s="193"/>
      <c r="AY357" s="193"/>
      <c r="AZ357" s="193"/>
      <c r="BA357" s="193"/>
    </row>
    <row r="358" s="188" customFormat="true" ht="30" hidden="true" customHeight="true" outlineLevel="0" collapsed="false">
      <c r="A358" s="194"/>
      <c r="B358" s="210"/>
      <c r="C358" s="210"/>
      <c r="D358" s="216"/>
      <c r="E358" s="216"/>
      <c r="F358" s="216"/>
      <c r="G358" s="201"/>
      <c r="H358" s="216"/>
      <c r="I358" s="216"/>
      <c r="J358" s="216"/>
      <c r="K358" s="216"/>
      <c r="L358" s="201"/>
      <c r="M358" s="201"/>
      <c r="N358" s="202"/>
      <c r="O358" s="201"/>
      <c r="P358" s="201"/>
      <c r="Q358" s="201"/>
      <c r="R358" s="201"/>
      <c r="S358" s="203"/>
      <c r="T358" s="216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</row>
    <row r="359" s="590" customFormat="true" ht="26.25" hidden="true" customHeight="true" outlineLevel="0" collapsed="false">
      <c r="A359" s="585"/>
      <c r="B359" s="586"/>
      <c r="C359" s="587"/>
      <c r="D359" s="588"/>
      <c r="E359" s="588"/>
      <c r="F359" s="588"/>
      <c r="G359" s="312"/>
      <c r="H359" s="588"/>
      <c r="I359" s="588"/>
      <c r="J359" s="588"/>
      <c r="K359" s="588"/>
      <c r="L359" s="312"/>
      <c r="M359" s="312"/>
      <c r="N359" s="309"/>
      <c r="O359" s="589"/>
      <c r="P359" s="589"/>
      <c r="Q359" s="589"/>
      <c r="R359" s="589"/>
      <c r="S359" s="314"/>
      <c r="T359" s="588"/>
      <c r="U359" s="315"/>
      <c r="V359" s="315"/>
      <c r="W359" s="315"/>
      <c r="X359" s="315"/>
      <c r="Y359" s="315"/>
      <c r="Z359" s="315"/>
      <c r="AA359" s="315"/>
      <c r="AB359" s="315"/>
      <c r="AD359" s="591"/>
      <c r="AE359" s="592"/>
      <c r="AF359" s="593"/>
      <c r="AG359" s="594"/>
      <c r="AH359" s="593"/>
      <c r="AI359" s="594"/>
      <c r="AJ359" s="593"/>
      <c r="AK359" s="595"/>
      <c r="AL359" s="594"/>
      <c r="AM359" s="594"/>
      <c r="AN359" s="594"/>
      <c r="AO359" s="594"/>
      <c r="AP359" s="594"/>
      <c r="AQ359" s="594"/>
      <c r="AR359" s="594"/>
      <c r="AS359" s="596"/>
      <c r="AT359" s="597"/>
      <c r="AU359" s="597"/>
      <c r="AV359" s="597"/>
      <c r="AW359" s="597"/>
      <c r="AX359" s="597"/>
      <c r="AY359" s="597"/>
      <c r="AZ359" s="597"/>
      <c r="BA359" s="597"/>
      <c r="BC359" s="316"/>
    </row>
    <row r="360" s="188" customFormat="true" ht="31.5" hidden="true" customHeight="true" outlineLevel="0" collapsed="false">
      <c r="A360" s="194"/>
      <c r="B360" s="598"/>
      <c r="C360" s="266"/>
      <c r="D360" s="211"/>
      <c r="E360" s="211"/>
      <c r="F360" s="211"/>
      <c r="G360" s="201"/>
      <c r="H360" s="211"/>
      <c r="I360" s="211"/>
      <c r="J360" s="211"/>
      <c r="K360" s="211"/>
      <c r="L360" s="201"/>
      <c r="M360" s="201"/>
      <c r="N360" s="202"/>
      <c r="O360" s="334"/>
      <c r="P360" s="334"/>
      <c r="Q360" s="334"/>
      <c r="R360" s="334"/>
      <c r="S360" s="203"/>
      <c r="T360" s="211"/>
      <c r="U360" s="204"/>
      <c r="V360" s="204"/>
      <c r="W360" s="204"/>
      <c r="X360" s="204"/>
      <c r="Y360" s="204"/>
      <c r="Z360" s="204"/>
      <c r="AA360" s="204"/>
      <c r="AB360" s="204"/>
      <c r="AD360" s="205"/>
      <c r="AE360" s="206"/>
      <c r="AF360" s="189"/>
      <c r="AG360" s="190"/>
      <c r="AH360" s="189"/>
      <c r="AI360" s="190"/>
      <c r="AJ360" s="189"/>
      <c r="AK360" s="191"/>
      <c r="AL360" s="190"/>
      <c r="AM360" s="190"/>
      <c r="AN360" s="190"/>
      <c r="AO360" s="190"/>
      <c r="AP360" s="190"/>
      <c r="AQ360" s="190"/>
      <c r="AR360" s="190"/>
      <c r="AS360" s="192"/>
      <c r="AT360" s="193"/>
      <c r="AU360" s="193"/>
      <c r="AV360" s="193"/>
      <c r="AW360" s="193"/>
      <c r="AX360" s="193"/>
      <c r="AY360" s="193"/>
      <c r="AZ360" s="193"/>
      <c r="BA360" s="193"/>
      <c r="BC360" s="324"/>
    </row>
    <row r="361" s="188" customFormat="true" ht="31.5" hidden="true" customHeight="true" outlineLevel="0" collapsed="false">
      <c r="A361" s="194"/>
      <c r="B361" s="598"/>
      <c r="C361" s="266"/>
      <c r="D361" s="211"/>
      <c r="E361" s="211"/>
      <c r="F361" s="211"/>
      <c r="G361" s="201"/>
      <c r="H361" s="211"/>
      <c r="I361" s="211"/>
      <c r="J361" s="211"/>
      <c r="K361" s="211"/>
      <c r="L361" s="201"/>
      <c r="M361" s="201"/>
      <c r="N361" s="202"/>
      <c r="O361" s="334"/>
      <c r="P361" s="334"/>
      <c r="Q361" s="334"/>
      <c r="R361" s="334"/>
      <c r="S361" s="203"/>
      <c r="T361" s="211"/>
      <c r="U361" s="204"/>
      <c r="V361" s="204"/>
      <c r="W361" s="204"/>
      <c r="X361" s="204"/>
      <c r="Y361" s="204"/>
      <c r="Z361" s="204"/>
      <c r="AA361" s="204"/>
      <c r="AB361" s="204"/>
      <c r="AD361" s="205"/>
      <c r="AE361" s="206"/>
      <c r="AF361" s="189"/>
      <c r="AG361" s="190"/>
      <c r="AH361" s="189"/>
      <c r="AI361" s="190"/>
      <c r="AJ361" s="189"/>
      <c r="AK361" s="191"/>
      <c r="AL361" s="190"/>
      <c r="AM361" s="190"/>
      <c r="AN361" s="190"/>
      <c r="AO361" s="190"/>
      <c r="AP361" s="190"/>
      <c r="AQ361" s="190"/>
      <c r="AR361" s="190"/>
      <c r="AS361" s="192"/>
      <c r="AT361" s="193"/>
      <c r="AU361" s="193"/>
      <c r="AV361" s="193"/>
      <c r="AW361" s="193"/>
      <c r="AX361" s="193"/>
      <c r="AY361" s="193"/>
      <c r="AZ361" s="193"/>
      <c r="BA361" s="193"/>
      <c r="BC361" s="324"/>
    </row>
    <row r="362" s="188" customFormat="true" ht="31.5" hidden="true" customHeight="true" outlineLevel="0" collapsed="false">
      <c r="A362" s="194"/>
      <c r="B362" s="598"/>
      <c r="C362" s="266"/>
      <c r="D362" s="211"/>
      <c r="E362" s="211"/>
      <c r="F362" s="211"/>
      <c r="G362" s="201"/>
      <c r="H362" s="211"/>
      <c r="I362" s="211"/>
      <c r="J362" s="211"/>
      <c r="K362" s="211"/>
      <c r="L362" s="201"/>
      <c r="M362" s="201"/>
      <c r="N362" s="202"/>
      <c r="O362" s="334"/>
      <c r="P362" s="334"/>
      <c r="Q362" s="334"/>
      <c r="R362" s="334"/>
      <c r="S362" s="203"/>
      <c r="T362" s="211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190"/>
      <c r="AJ362" s="189"/>
      <c r="AK362" s="191"/>
      <c r="AL362" s="190"/>
      <c r="AM362" s="190"/>
      <c r="AN362" s="190"/>
      <c r="AO362" s="190"/>
      <c r="AP362" s="190"/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  <c r="BC362" s="324"/>
    </row>
    <row r="363" s="188" customFormat="true" ht="0.75" hidden="false" customHeight="true" outlineLevel="0" collapsed="false">
      <c r="A363" s="194"/>
      <c r="B363" s="598"/>
      <c r="C363" s="266"/>
      <c r="D363" s="211"/>
      <c r="E363" s="211"/>
      <c r="F363" s="211"/>
      <c r="G363" s="201"/>
      <c r="H363" s="211"/>
      <c r="I363" s="211"/>
      <c r="J363" s="211"/>
      <c r="K363" s="211"/>
      <c r="L363" s="201"/>
      <c r="M363" s="201"/>
      <c r="N363" s="202"/>
      <c r="O363" s="334"/>
      <c r="P363" s="334"/>
      <c r="Q363" s="334"/>
      <c r="R363" s="334"/>
      <c r="S363" s="203"/>
      <c r="T363" s="211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190"/>
      <c r="AJ363" s="189"/>
      <c r="AK363" s="191"/>
      <c r="AL363" s="190"/>
      <c r="AM363" s="190"/>
      <c r="AN363" s="190"/>
      <c r="AO363" s="190"/>
      <c r="AP363" s="190"/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  <c r="BC363" s="324"/>
    </row>
    <row r="364" s="188" customFormat="true" ht="5.25" hidden="true" customHeight="true" outlineLevel="0" collapsed="false">
      <c r="A364" s="194"/>
      <c r="B364" s="470"/>
      <c r="C364" s="470"/>
      <c r="D364" s="445"/>
      <c r="E364" s="445"/>
      <c r="F364" s="445"/>
      <c r="G364" s="453"/>
      <c r="H364" s="445"/>
      <c r="I364" s="445"/>
      <c r="J364" s="445"/>
      <c r="K364" s="445"/>
      <c r="L364" s="445"/>
      <c r="M364" s="198"/>
      <c r="N364" s="202"/>
      <c r="O364" s="453"/>
      <c r="P364" s="453"/>
      <c r="Q364" s="453"/>
      <c r="R364" s="453"/>
      <c r="S364" s="203"/>
      <c r="T364" s="445"/>
      <c r="U364" s="204"/>
      <c r="V364" s="204"/>
      <c r="W364" s="204"/>
      <c r="X364" s="204"/>
      <c r="Y364" s="204"/>
      <c r="Z364" s="204"/>
      <c r="AA364" s="204"/>
      <c r="AB364" s="204"/>
      <c r="AD364" s="205"/>
      <c r="AE364" s="206"/>
      <c r="AF364" s="189"/>
      <c r="AG364" s="190"/>
      <c r="AH364" s="189"/>
      <c r="AI364" s="190"/>
      <c r="AJ364" s="189"/>
      <c r="AK364" s="191"/>
      <c r="AL364" s="190"/>
      <c r="AM364" s="190"/>
      <c r="AN364" s="190"/>
      <c r="AO364" s="190"/>
      <c r="AP364" s="190"/>
      <c r="AQ364" s="190"/>
      <c r="AR364" s="190"/>
      <c r="AS364" s="192"/>
      <c r="AT364" s="193"/>
      <c r="AU364" s="193"/>
      <c r="AV364" s="193"/>
      <c r="AW364" s="193"/>
      <c r="AX364" s="193"/>
      <c r="AY364" s="193"/>
      <c r="AZ364" s="193"/>
      <c r="BA364" s="193"/>
    </row>
    <row r="365" s="188" customFormat="true" ht="15.75" hidden="false" customHeight="true" outlineLevel="0" collapsed="false">
      <c r="A365" s="194"/>
      <c r="B365" s="411"/>
      <c r="C365" s="266"/>
      <c r="D365" s="216"/>
      <c r="E365" s="336"/>
      <c r="F365" s="336"/>
      <c r="G365" s="334"/>
      <c r="H365" s="336"/>
      <c r="I365" s="336"/>
      <c r="J365" s="336"/>
      <c r="K365" s="336"/>
      <c r="L365" s="337"/>
      <c r="M365" s="255"/>
      <c r="N365" s="202"/>
      <c r="O365" s="334"/>
      <c r="P365" s="334"/>
      <c r="Q365" s="334"/>
      <c r="R365" s="334"/>
      <c r="S365" s="203"/>
      <c r="T365" s="204"/>
      <c r="U365" s="204"/>
      <c r="V365" s="204"/>
      <c r="W365" s="204"/>
      <c r="X365" s="204"/>
      <c r="Y365" s="204"/>
      <c r="Z365" s="204"/>
      <c r="AA365" s="204"/>
      <c r="AB365" s="204"/>
      <c r="AD365" s="205"/>
      <c r="AE365" s="206"/>
      <c r="AF365" s="189"/>
      <c r="AG365" s="190"/>
      <c r="AH365" s="189"/>
      <c r="AI365" s="190"/>
      <c r="AJ365" s="189"/>
      <c r="AK365" s="191"/>
      <c r="AL365" s="190"/>
      <c r="AM365" s="190"/>
      <c r="AN365" s="190"/>
      <c r="AO365" s="190"/>
      <c r="AP365" s="190"/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238" customFormat="true" ht="15.75" hidden="false" customHeight="true" outlineLevel="0" collapsed="false">
      <c r="A366" s="227"/>
      <c r="B366" s="338" t="s">
        <v>18</v>
      </c>
      <c r="C366" s="471"/>
      <c r="D366" s="471"/>
      <c r="E366" s="471"/>
      <c r="F366" s="471"/>
      <c r="G366" s="231" t="n">
        <f aca="false">SUM(G348:G365)</f>
        <v>0.75</v>
      </c>
      <c r="H366" s="471"/>
      <c r="I366" s="471"/>
      <c r="J366" s="471"/>
      <c r="K366" s="471"/>
      <c r="L366" s="471"/>
      <c r="M366" s="286"/>
      <c r="N366" s="235"/>
      <c r="O366" s="234" t="n">
        <f aca="false">SUM(O348:O365)</f>
        <v>0</v>
      </c>
      <c r="P366" s="234"/>
      <c r="Q366" s="234"/>
      <c r="R366" s="234"/>
      <c r="S366" s="339" t="n">
        <f aca="false">SUM(S348:S365)</f>
        <v>4169.7</v>
      </c>
      <c r="T366" s="237"/>
      <c r="U366" s="237"/>
      <c r="V366" s="237"/>
      <c r="W366" s="237"/>
      <c r="X366" s="237"/>
      <c r="Y366" s="237"/>
      <c r="Z366" s="237"/>
      <c r="AA366" s="237"/>
      <c r="AB366" s="237" t="n">
        <f aca="false">SUM(G348:G365)</f>
        <v>0.75</v>
      </c>
      <c r="AC366" s="289"/>
      <c r="AD366" s="290" t="n">
        <f aca="false">SUM(AD348:AD365)</f>
        <v>0.75</v>
      </c>
      <c r="AE366" s="291" t="n">
        <f aca="false">SUM(AE348:AE365)</f>
        <v>4169.7</v>
      </c>
      <c r="AF366" s="290" t="n">
        <f aca="false">SUM(AF348:AF365)</f>
        <v>0</v>
      </c>
      <c r="AG366" s="291" t="n">
        <f aca="false">SUM(AG348:AG365)</f>
        <v>0</v>
      </c>
      <c r="AH366" s="290" t="n">
        <f aca="false">SUM(AH348:AH365)</f>
        <v>0</v>
      </c>
      <c r="AI366" s="291" t="n">
        <f aca="false">SUM(AI348:AI365)</f>
        <v>0</v>
      </c>
      <c r="AJ366" s="290" t="n">
        <f aca="false">SUM(AJ348:AJ365)</f>
        <v>0</v>
      </c>
      <c r="AK366" s="291" t="n">
        <f aca="false">SUM(AK348:AK365)</f>
        <v>0</v>
      </c>
      <c r="AL366" s="240" t="n">
        <f aca="false">AD366</f>
        <v>0.75</v>
      </c>
      <c r="AM366" s="240" t="n">
        <f aca="false">AE366</f>
        <v>4169.7</v>
      </c>
      <c r="AN366" s="240" t="n">
        <f aca="false">AF366</f>
        <v>0</v>
      </c>
      <c r="AO366" s="240" t="n">
        <f aca="false">AG366</f>
        <v>0</v>
      </c>
      <c r="AP366" s="240" t="n">
        <f aca="false">AH366</f>
        <v>0</v>
      </c>
      <c r="AQ366" s="240" t="n">
        <f aca="false">AI366</f>
        <v>0</v>
      </c>
      <c r="AR366" s="240" t="n">
        <f aca="false">AJ366</f>
        <v>0</v>
      </c>
      <c r="AS366" s="242" t="n">
        <f aca="false">AK366</f>
        <v>0</v>
      </c>
      <c r="AT366" s="243"/>
      <c r="AU366" s="243"/>
      <c r="AV366" s="243"/>
      <c r="AW366" s="243"/>
      <c r="AX366" s="243"/>
      <c r="AY366" s="243"/>
      <c r="AZ366" s="243"/>
      <c r="BA366" s="243"/>
    </row>
    <row r="367" s="188" customFormat="true" ht="0.75" hidden="false" customHeight="true" outlineLevel="0" collapsed="false">
      <c r="A367" s="244"/>
      <c r="B367" s="293"/>
      <c r="C367" s="294"/>
      <c r="D367" s="294"/>
      <c r="E367" s="294"/>
      <c r="F367" s="294"/>
      <c r="G367" s="246"/>
      <c r="H367" s="294"/>
      <c r="I367" s="294"/>
      <c r="J367" s="294"/>
      <c r="K367" s="294"/>
      <c r="L367" s="294"/>
      <c r="M367" s="247"/>
      <c r="N367" s="248"/>
      <c r="O367" s="249"/>
      <c r="P367" s="249"/>
      <c r="Q367" s="249"/>
      <c r="R367" s="249"/>
      <c r="S367" s="279" t="n">
        <f aca="false">SUM(S348:S349)</f>
        <v>4169.7</v>
      </c>
      <c r="T367" s="204"/>
      <c r="U367" s="204"/>
      <c r="V367" s="204"/>
      <c r="W367" s="204"/>
      <c r="X367" s="204"/>
      <c r="Y367" s="204"/>
      <c r="Z367" s="204"/>
      <c r="AA367" s="204"/>
      <c r="AB367" s="204"/>
      <c r="AD367" s="205"/>
      <c r="AE367" s="206"/>
      <c r="AF367" s="189"/>
      <c r="AG367" s="190"/>
      <c r="AH367" s="189"/>
      <c r="AI367" s="291"/>
      <c r="AJ367" s="189"/>
      <c r="AK367" s="191"/>
      <c r="AL367" s="190"/>
      <c r="AM367" s="190"/>
      <c r="AN367" s="190"/>
      <c r="AO367" s="190"/>
      <c r="AP367" s="240" t="n">
        <f aca="false">AH367</f>
        <v>0</v>
      </c>
      <c r="AQ367" s="190"/>
      <c r="AR367" s="190"/>
      <c r="AS367" s="192"/>
      <c r="AT367" s="193"/>
      <c r="AU367" s="193"/>
      <c r="AV367" s="193"/>
      <c r="AW367" s="193"/>
      <c r="AX367" s="193"/>
      <c r="AY367" s="193"/>
      <c r="AZ367" s="193"/>
      <c r="BA367" s="193"/>
    </row>
    <row r="368" s="188" customFormat="true" ht="15.75" hidden="false" customHeight="true" outlineLevel="0" collapsed="false">
      <c r="A368" s="244"/>
      <c r="B368" s="293" t="s">
        <v>102</v>
      </c>
      <c r="C368" s="294"/>
      <c r="D368" s="294"/>
      <c r="E368" s="294"/>
      <c r="F368" s="294"/>
      <c r="G368" s="246" t="n">
        <f aca="false">G348</f>
        <v>0.75</v>
      </c>
      <c r="H368" s="294"/>
      <c r="I368" s="294"/>
      <c r="J368" s="294"/>
      <c r="K368" s="294"/>
      <c r="L368" s="294"/>
      <c r="M368" s="247"/>
      <c r="N368" s="248"/>
      <c r="O368" s="249"/>
      <c r="P368" s="249"/>
      <c r="Q368" s="249"/>
      <c r="R368" s="249"/>
      <c r="S368" s="279" t="n">
        <f aca="false">S348</f>
        <v>4169.7</v>
      </c>
      <c r="T368" s="204"/>
      <c r="U368" s="204"/>
      <c r="V368" s="204"/>
      <c r="W368" s="204"/>
      <c r="X368" s="204"/>
      <c r="Y368" s="204"/>
      <c r="Z368" s="204"/>
      <c r="AA368" s="204"/>
      <c r="AB368" s="204"/>
      <c r="AD368" s="205"/>
      <c r="AE368" s="206"/>
      <c r="AF368" s="189"/>
      <c r="AG368" s="190"/>
      <c r="AH368" s="189"/>
      <c r="AI368" s="291"/>
      <c r="AJ368" s="189"/>
      <c r="AK368" s="191"/>
      <c r="AL368" s="190"/>
      <c r="AM368" s="190"/>
      <c r="AN368" s="190"/>
      <c r="AO368" s="190"/>
      <c r="AP368" s="240" t="n">
        <f aca="false">AH368</f>
        <v>0</v>
      </c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15.75" hidden="true" customHeight="true" outlineLevel="0" collapsed="false">
      <c r="A369" s="599"/>
      <c r="B369" s="600"/>
      <c r="C369" s="601"/>
      <c r="D369" s="601"/>
      <c r="E369" s="601"/>
      <c r="F369" s="601"/>
      <c r="G369" s="601"/>
      <c r="H369" s="601"/>
      <c r="I369" s="601"/>
      <c r="J369" s="601"/>
      <c r="K369" s="601"/>
      <c r="L369" s="601"/>
      <c r="M369" s="254"/>
      <c r="N369" s="602"/>
      <c r="O369" s="571"/>
      <c r="P369" s="571"/>
      <c r="Q369" s="571"/>
      <c r="R369" s="571"/>
      <c r="S369" s="602"/>
      <c r="T369" s="204"/>
      <c r="U369" s="204"/>
      <c r="V369" s="204"/>
      <c r="W369" s="204"/>
      <c r="X369" s="204"/>
      <c r="Y369" s="204"/>
      <c r="Z369" s="204"/>
      <c r="AA369" s="204"/>
      <c r="AB369" s="204"/>
      <c r="AD369" s="205"/>
      <c r="AE369" s="206"/>
      <c r="AF369" s="189"/>
      <c r="AG369" s="190"/>
      <c r="AH369" s="189"/>
      <c r="AI369" s="190"/>
      <c r="AJ369" s="189"/>
      <c r="AK369" s="191"/>
      <c r="AL369" s="190"/>
      <c r="AM369" s="190"/>
      <c r="AN369" s="190"/>
      <c r="AO369" s="190"/>
      <c r="AP369" s="190"/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32.25" hidden="true" customHeight="true" outlineLevel="0" collapsed="false">
      <c r="A370" s="603"/>
      <c r="B370" s="604" t="s">
        <v>232</v>
      </c>
      <c r="C370" s="604"/>
      <c r="D370" s="604"/>
      <c r="E370" s="604"/>
      <c r="F370" s="604"/>
      <c r="G370" s="604"/>
      <c r="H370" s="604"/>
      <c r="I370" s="604"/>
      <c r="J370" s="604"/>
      <c r="K370" s="604"/>
      <c r="L370" s="604"/>
      <c r="M370" s="604"/>
      <c r="N370" s="604"/>
      <c r="O370" s="604"/>
      <c r="P370" s="604"/>
      <c r="Q370" s="604"/>
      <c r="R370" s="604"/>
      <c r="S370" s="604"/>
      <c r="T370" s="583"/>
      <c r="U370" s="583"/>
      <c r="V370" s="583"/>
      <c r="W370" s="583"/>
      <c r="X370" s="583"/>
      <c r="Y370" s="583"/>
      <c r="Z370" s="583"/>
      <c r="AA370" s="583"/>
      <c r="AB370" s="605"/>
      <c r="AC370" s="272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23.25" hidden="false" customHeight="true" outlineLevel="0" collapsed="false">
      <c r="A371" s="259"/>
      <c r="B371" s="604"/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  <c r="S371" s="604"/>
      <c r="T371" s="583"/>
      <c r="U371" s="583"/>
      <c r="V371" s="583"/>
      <c r="W371" s="583"/>
      <c r="X371" s="583"/>
      <c r="Y371" s="583"/>
      <c r="Z371" s="583"/>
      <c r="AA371" s="583"/>
      <c r="AB371" s="605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18.75" hidden="false" customHeight="false" outlineLevel="0" collapsed="false">
      <c r="A372" s="194" t="s">
        <v>67</v>
      </c>
      <c r="B372" s="404" t="s">
        <v>218</v>
      </c>
      <c r="C372" s="404" t="s">
        <v>150</v>
      </c>
      <c r="D372" s="405" t="n">
        <v>3221</v>
      </c>
      <c r="E372" s="406" t="s">
        <v>151</v>
      </c>
      <c r="F372" s="210" t="n">
        <v>10</v>
      </c>
      <c r="G372" s="201" t="n">
        <v>1</v>
      </c>
      <c r="H372" s="606" t="n">
        <v>5815</v>
      </c>
      <c r="I372" s="606"/>
      <c r="J372" s="210"/>
      <c r="K372" s="210"/>
      <c r="L372" s="210"/>
      <c r="M372" s="201"/>
      <c r="N372" s="202" t="n">
        <f aca="false">H372+I372+J372+K372+L372+M372</f>
        <v>5815</v>
      </c>
      <c r="O372" s="201"/>
      <c r="P372" s="201"/>
      <c r="Q372" s="201"/>
      <c r="R372" s="607" t="n">
        <f aca="false">N372*0.3</f>
        <v>1744.5</v>
      </c>
      <c r="S372" s="203" t="n">
        <f aca="false">N372*G372+R372*G372</f>
        <v>7559.5</v>
      </c>
      <c r="T372" s="204"/>
      <c r="U372" s="204"/>
      <c r="V372" s="204"/>
      <c r="W372" s="204"/>
      <c r="X372" s="204"/>
      <c r="Y372" s="204"/>
      <c r="Z372" s="204"/>
      <c r="AA372" s="204"/>
      <c r="AB372" s="204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18.75" hidden="true" customHeight="false" outlineLevel="0" collapsed="false">
      <c r="A373" s="194"/>
      <c r="B373" s="210"/>
      <c r="C373" s="210"/>
      <c r="D373" s="210"/>
      <c r="E373" s="210"/>
      <c r="F373" s="210"/>
      <c r="G373" s="201"/>
      <c r="H373" s="210"/>
      <c r="I373" s="210"/>
      <c r="J373" s="210"/>
      <c r="K373" s="210"/>
      <c r="L373" s="210"/>
      <c r="M373" s="201"/>
      <c r="N373" s="202"/>
      <c r="O373" s="201"/>
      <c r="P373" s="201"/>
      <c r="Q373" s="201"/>
      <c r="R373" s="200"/>
      <c r="S373" s="203"/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8.75" hidden="true" customHeight="false" outlineLevel="0" collapsed="false">
      <c r="A374" s="194"/>
      <c r="B374" s="210"/>
      <c r="C374" s="210"/>
      <c r="D374" s="210"/>
      <c r="E374" s="210"/>
      <c r="F374" s="210"/>
      <c r="G374" s="201"/>
      <c r="H374" s="210"/>
      <c r="I374" s="210"/>
      <c r="J374" s="210"/>
      <c r="K374" s="210"/>
      <c r="L374" s="210"/>
      <c r="M374" s="201"/>
      <c r="N374" s="202"/>
      <c r="O374" s="201"/>
      <c r="P374" s="201"/>
      <c r="Q374" s="201"/>
      <c r="R374" s="201"/>
      <c r="S374" s="203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18.75" hidden="true" customHeight="false" outlineLevel="0" collapsed="false">
      <c r="A375" s="194"/>
      <c r="B375" s="210"/>
      <c r="C375" s="216"/>
      <c r="D375" s="210"/>
      <c r="E375" s="210"/>
      <c r="F375" s="210"/>
      <c r="G375" s="201"/>
      <c r="H375" s="210"/>
      <c r="I375" s="210"/>
      <c r="J375" s="210"/>
      <c r="K375" s="210"/>
      <c r="L375" s="210"/>
      <c r="M375" s="201"/>
      <c r="N375" s="202"/>
      <c r="O375" s="201"/>
      <c r="P375" s="201"/>
      <c r="Q375" s="201"/>
      <c r="R375" s="201"/>
      <c r="S375" s="203"/>
      <c r="T375" s="204"/>
      <c r="U375" s="204"/>
      <c r="V375" s="204"/>
      <c r="W375" s="204"/>
      <c r="X375" s="204"/>
      <c r="Y375" s="204"/>
      <c r="Z375" s="204"/>
      <c r="AA375" s="204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18.75" hidden="true" customHeight="false" outlineLevel="0" collapsed="false">
      <c r="A376" s="194"/>
      <c r="B376" s="210"/>
      <c r="C376" s="216"/>
      <c r="D376" s="210"/>
      <c r="E376" s="210"/>
      <c r="F376" s="210"/>
      <c r="G376" s="201"/>
      <c r="H376" s="210"/>
      <c r="I376" s="210"/>
      <c r="J376" s="210"/>
      <c r="K376" s="210"/>
      <c r="L376" s="210"/>
      <c r="M376" s="201"/>
      <c r="N376" s="202"/>
      <c r="O376" s="201"/>
      <c r="P376" s="201"/>
      <c r="Q376" s="201"/>
      <c r="R376" s="201"/>
      <c r="S376" s="203"/>
      <c r="T376" s="204"/>
      <c r="U376" s="204"/>
      <c r="V376" s="204"/>
      <c r="W376" s="204"/>
      <c r="X376" s="204"/>
      <c r="Y376" s="204"/>
      <c r="Z376" s="204"/>
      <c r="AA376" s="204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8.75" hidden="true" customHeight="false" outlineLevel="0" collapsed="false">
      <c r="A377" s="194"/>
      <c r="B377" s="210"/>
      <c r="C377" s="336"/>
      <c r="D377" s="210"/>
      <c r="E377" s="332"/>
      <c r="F377" s="332"/>
      <c r="G377" s="334"/>
      <c r="H377" s="332"/>
      <c r="I377" s="332"/>
      <c r="J377" s="332"/>
      <c r="K377" s="332"/>
      <c r="L377" s="332"/>
      <c r="M377" s="334"/>
      <c r="N377" s="202"/>
      <c r="O377" s="334"/>
      <c r="P377" s="334"/>
      <c r="Q377" s="334"/>
      <c r="R377" s="334"/>
      <c r="S377" s="203"/>
      <c r="T377" s="204"/>
      <c r="U377" s="204"/>
      <c r="V377" s="204"/>
      <c r="W377" s="204"/>
      <c r="X377" s="204"/>
      <c r="Y377" s="204"/>
      <c r="Z377" s="204"/>
      <c r="AA377" s="204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29.25" hidden="true" customHeight="true" outlineLevel="0" collapsed="false">
      <c r="A378" s="194"/>
      <c r="B378" s="210"/>
      <c r="C378" s="336"/>
      <c r="D378" s="210"/>
      <c r="E378" s="332"/>
      <c r="F378" s="332"/>
      <c r="G378" s="334"/>
      <c r="H378" s="210"/>
      <c r="I378" s="332"/>
      <c r="J378" s="332"/>
      <c r="K378" s="332"/>
      <c r="L378" s="332"/>
      <c r="M378" s="334"/>
      <c r="N378" s="202"/>
      <c r="O378" s="334"/>
      <c r="P378" s="334"/>
      <c r="Q378" s="334"/>
      <c r="R378" s="201"/>
      <c r="S378" s="203"/>
      <c r="T378" s="204"/>
      <c r="U378" s="204"/>
      <c r="V378" s="204"/>
      <c r="W378" s="204"/>
      <c r="X378" s="204"/>
      <c r="Y378" s="204"/>
      <c r="Z378" s="204"/>
      <c r="AA378" s="204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19.5" hidden="true" customHeight="false" outlineLevel="0" collapsed="false">
      <c r="A379" s="194"/>
      <c r="B379" s="431"/>
      <c r="C379" s="266"/>
      <c r="D379" s="608"/>
      <c r="E379" s="608"/>
      <c r="F379" s="608"/>
      <c r="G379" s="219"/>
      <c r="H379" s="608"/>
      <c r="I379" s="608"/>
      <c r="J379" s="608"/>
      <c r="K379" s="608"/>
      <c r="L379" s="608"/>
      <c r="M379" s="219"/>
      <c r="N379" s="220"/>
      <c r="O379" s="219"/>
      <c r="P379" s="219"/>
      <c r="Q379" s="219"/>
      <c r="R379" s="219"/>
      <c r="S379" s="435"/>
      <c r="T379" s="204"/>
      <c r="U379" s="204"/>
      <c r="V379" s="204"/>
      <c r="W379" s="204"/>
      <c r="X379" s="204"/>
      <c r="Y379" s="204"/>
      <c r="Z379" s="204"/>
      <c r="AA379" s="204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21" hidden="false" customHeight="true" outlineLevel="0" collapsed="false">
      <c r="A380" s="283"/>
      <c r="B380" s="284" t="s">
        <v>18</v>
      </c>
      <c r="C380" s="285"/>
      <c r="D380" s="285"/>
      <c r="E380" s="285"/>
      <c r="F380" s="285"/>
      <c r="G380" s="230" t="n">
        <f aca="false">SUM(G372:G379)</f>
        <v>1</v>
      </c>
      <c r="H380" s="285"/>
      <c r="I380" s="285"/>
      <c r="J380" s="285"/>
      <c r="K380" s="285"/>
      <c r="L380" s="285"/>
      <c r="M380" s="230" t="n">
        <f aca="false">SUM(M372:M379)</f>
        <v>0</v>
      </c>
      <c r="N380" s="233"/>
      <c r="O380" s="287" t="n">
        <f aca="false">SUM(O372:O379)</f>
        <v>0</v>
      </c>
      <c r="P380" s="287"/>
      <c r="Q380" s="287"/>
      <c r="R380" s="233"/>
      <c r="S380" s="609" t="n">
        <f aca="false">SUM(S372:S379)</f>
        <v>7559.5</v>
      </c>
      <c r="T380" s="262"/>
      <c r="U380" s="262"/>
      <c r="V380" s="262"/>
      <c r="W380" s="262"/>
      <c r="X380" s="262"/>
      <c r="Y380" s="262"/>
      <c r="Z380" s="262"/>
      <c r="AA380" s="262"/>
      <c r="AB380" s="204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188" customFormat="true" ht="3" hidden="false" customHeight="true" outlineLevel="0" collapsed="false">
      <c r="A381" s="244"/>
      <c r="B381" s="293"/>
      <c r="C381" s="293"/>
      <c r="D381" s="293"/>
      <c r="E381" s="293"/>
      <c r="F381" s="293"/>
      <c r="G381" s="610"/>
      <c r="H381" s="293"/>
      <c r="I381" s="293"/>
      <c r="J381" s="293"/>
      <c r="K381" s="293"/>
      <c r="L381" s="293"/>
      <c r="M381" s="610" t="e">
        <f aca="false">M372+#REF!+M373+M374</f>
        <v>#VALUE!</v>
      </c>
      <c r="N381" s="249"/>
      <c r="O381" s="248"/>
      <c r="P381" s="249"/>
      <c r="Q381" s="249"/>
      <c r="R381" s="249"/>
      <c r="S381" s="611"/>
      <c r="T381" s="612"/>
      <c r="U381" s="612"/>
      <c r="V381" s="612"/>
      <c r="W381" s="612"/>
      <c r="X381" s="612"/>
      <c r="Y381" s="612"/>
      <c r="Z381" s="612"/>
      <c r="AA381" s="612"/>
      <c r="AB381" s="204"/>
      <c r="AD381" s="205"/>
      <c r="AE381" s="206"/>
      <c r="AF381" s="189"/>
      <c r="AG381" s="190"/>
      <c r="AH381" s="189"/>
      <c r="AI381" s="190"/>
      <c r="AJ381" s="189"/>
      <c r="AK381" s="191"/>
      <c r="AL381" s="190"/>
      <c r="AM381" s="190"/>
      <c r="AN381" s="190"/>
      <c r="AO381" s="190"/>
      <c r="AP381" s="190"/>
      <c r="AQ381" s="190"/>
      <c r="AR381" s="190"/>
      <c r="AS381" s="192"/>
      <c r="AT381" s="193"/>
      <c r="AU381" s="193"/>
      <c r="AV381" s="193"/>
      <c r="AW381" s="193"/>
      <c r="AX381" s="193"/>
      <c r="AY381" s="193"/>
      <c r="AZ381" s="193"/>
      <c r="BA381" s="193"/>
    </row>
    <row r="382" s="188" customFormat="true" ht="18.75" hidden="false" customHeight="false" outlineLevel="0" collapsed="false">
      <c r="A382" s="244"/>
      <c r="B382" s="293" t="s">
        <v>102</v>
      </c>
      <c r="C382" s="294"/>
      <c r="D382" s="294"/>
      <c r="E382" s="294"/>
      <c r="F382" s="294"/>
      <c r="G382" s="610" t="n">
        <f aca="false">G372</f>
        <v>1</v>
      </c>
      <c r="H382" s="294"/>
      <c r="I382" s="294"/>
      <c r="J382" s="294"/>
      <c r="K382" s="294"/>
      <c r="L382" s="294"/>
      <c r="M382" s="610" t="n">
        <f aca="false">SUM(M376:M378)</f>
        <v>0</v>
      </c>
      <c r="N382" s="248"/>
      <c r="O382" s="249"/>
      <c r="P382" s="249"/>
      <c r="Q382" s="249"/>
      <c r="R382" s="249"/>
      <c r="S382" s="613" t="n">
        <f aca="false">S372</f>
        <v>7559.5</v>
      </c>
      <c r="T382" s="612"/>
      <c r="U382" s="612"/>
      <c r="V382" s="612"/>
      <c r="W382" s="612"/>
      <c r="X382" s="612"/>
      <c r="Y382" s="612"/>
      <c r="Z382" s="612"/>
      <c r="AA382" s="612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18.75" hidden="false" customHeight="false" outlineLevel="0" collapsed="false">
      <c r="A383" s="244"/>
      <c r="B383" s="293" t="s">
        <v>226</v>
      </c>
      <c r="C383" s="293"/>
      <c r="D383" s="293"/>
      <c r="E383" s="293"/>
      <c r="F383" s="293"/>
      <c r="G383" s="610"/>
      <c r="H383" s="293"/>
      <c r="I383" s="293"/>
      <c r="J383" s="293"/>
      <c r="K383" s="293"/>
      <c r="L383" s="293"/>
      <c r="M383" s="610" t="n">
        <f aca="false">M377+M379</f>
        <v>0</v>
      </c>
      <c r="N383" s="248"/>
      <c r="O383" s="249" t="n">
        <f aca="false">O379</f>
        <v>0</v>
      </c>
      <c r="P383" s="249"/>
      <c r="Q383" s="249"/>
      <c r="R383" s="249"/>
      <c r="S383" s="613"/>
      <c r="T383" s="612"/>
      <c r="U383" s="612"/>
      <c r="V383" s="612"/>
      <c r="W383" s="612"/>
      <c r="X383" s="612"/>
      <c r="Y383" s="612"/>
      <c r="Z383" s="612"/>
      <c r="AA383" s="612"/>
      <c r="AB383" s="204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188" customFormat="true" ht="15.75" hidden="true" customHeight="true" outlineLevel="0" collapsed="false">
      <c r="A384" s="259"/>
      <c r="B384" s="324"/>
      <c r="C384" s="300"/>
      <c r="D384" s="300"/>
      <c r="E384" s="300"/>
      <c r="F384" s="300"/>
      <c r="G384" s="300"/>
      <c r="H384" s="300"/>
      <c r="I384" s="300"/>
      <c r="J384" s="300"/>
      <c r="K384" s="300"/>
      <c r="L384" s="300"/>
      <c r="M384" s="262"/>
      <c r="N384" s="204"/>
      <c r="O384" s="264"/>
      <c r="P384" s="264"/>
      <c r="Q384" s="264"/>
      <c r="R384" s="264"/>
      <c r="S384" s="204"/>
      <c r="T384" s="204"/>
      <c r="U384" s="204"/>
      <c r="V384" s="204"/>
      <c r="W384" s="204"/>
      <c r="X384" s="204"/>
      <c r="Y384" s="204"/>
      <c r="Z384" s="204"/>
      <c r="AA384" s="204"/>
      <c r="AB384" s="204"/>
      <c r="AD384" s="205"/>
      <c r="AE384" s="206"/>
      <c r="AF384" s="189"/>
      <c r="AG384" s="190"/>
      <c r="AH384" s="189"/>
      <c r="AI384" s="190"/>
      <c r="AJ384" s="189"/>
      <c r="AK384" s="191"/>
      <c r="AL384" s="190"/>
      <c r="AM384" s="190"/>
      <c r="AN384" s="190"/>
      <c r="AO384" s="190"/>
      <c r="AP384" s="190"/>
      <c r="AQ384" s="190"/>
      <c r="AR384" s="190"/>
      <c r="AS384" s="192"/>
      <c r="AT384" s="193"/>
      <c r="AU384" s="193"/>
      <c r="AV384" s="193"/>
      <c r="AW384" s="193"/>
      <c r="AX384" s="193"/>
      <c r="AY384" s="193"/>
      <c r="AZ384" s="193"/>
      <c r="BA384" s="193"/>
    </row>
    <row r="385" s="188" customFormat="true" ht="18.75" hidden="true" customHeight="false" outlineLevel="0" collapsed="false">
      <c r="A385" s="614"/>
      <c r="B385" s="614"/>
      <c r="C385" s="614"/>
      <c r="D385" s="614"/>
      <c r="E385" s="614"/>
      <c r="F385" s="614"/>
      <c r="G385" s="614"/>
      <c r="H385" s="614"/>
      <c r="I385" s="614"/>
      <c r="J385" s="614"/>
      <c r="K385" s="614"/>
      <c r="L385" s="614"/>
      <c r="M385" s="614"/>
      <c r="N385" s="614"/>
      <c r="O385" s="614"/>
      <c r="P385" s="614"/>
      <c r="Q385" s="614"/>
      <c r="R385" s="614"/>
      <c r="S385" s="614"/>
      <c r="T385" s="615"/>
      <c r="U385" s="615"/>
      <c r="V385" s="615"/>
      <c r="W385" s="615"/>
      <c r="X385" s="615"/>
      <c r="Y385" s="615"/>
      <c r="Z385" s="615"/>
      <c r="AA385" s="615"/>
      <c r="AB385" s="343"/>
      <c r="AD385" s="205"/>
      <c r="AE385" s="206"/>
      <c r="AF385" s="189"/>
      <c r="AG385" s="190"/>
      <c r="AH385" s="189"/>
      <c r="AI385" s="190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238" customFormat="true" ht="18.75" hidden="true" customHeight="false" outlineLevel="0" collapsed="false">
      <c r="A386" s="345"/>
      <c r="B386" s="527"/>
      <c r="C386" s="527"/>
      <c r="D386" s="347"/>
      <c r="E386" s="347"/>
      <c r="F386" s="347"/>
      <c r="G386" s="348"/>
      <c r="H386" s="347"/>
      <c r="I386" s="347"/>
      <c r="J386" s="347"/>
      <c r="K386" s="347"/>
      <c r="L386" s="347"/>
      <c r="M386" s="348"/>
      <c r="N386" s="542"/>
      <c r="O386" s="348"/>
      <c r="P386" s="348"/>
      <c r="Q386" s="348"/>
      <c r="R386" s="348"/>
      <c r="S386" s="419"/>
      <c r="T386" s="355"/>
      <c r="U386" s="355"/>
      <c r="V386" s="355"/>
      <c r="W386" s="355"/>
      <c r="X386" s="355"/>
      <c r="Y386" s="355"/>
      <c r="Z386" s="355"/>
      <c r="AA386" s="355"/>
      <c r="AB386" s="355"/>
      <c r="AD386" s="290"/>
      <c r="AE386" s="291"/>
      <c r="AF386" s="239"/>
      <c r="AG386" s="240"/>
      <c r="AH386" s="239"/>
      <c r="AI386" s="240"/>
      <c r="AJ386" s="239"/>
      <c r="AK386" s="241"/>
      <c r="AL386" s="240"/>
      <c r="AM386" s="240"/>
      <c r="AN386" s="240"/>
      <c r="AO386" s="240"/>
      <c r="AP386" s="240"/>
      <c r="AQ386" s="240"/>
      <c r="AR386" s="240"/>
      <c r="AS386" s="242"/>
      <c r="AT386" s="243"/>
      <c r="AU386" s="243"/>
      <c r="AV386" s="243"/>
      <c r="AW386" s="243"/>
      <c r="AX386" s="243"/>
      <c r="AY386" s="243"/>
      <c r="AZ386" s="243"/>
      <c r="BA386" s="243"/>
    </row>
    <row r="387" s="188" customFormat="true" ht="8.25" hidden="true" customHeight="true" outlineLevel="0" collapsed="false">
      <c r="A387" s="194"/>
      <c r="B387" s="210"/>
      <c r="C387" s="210"/>
      <c r="D387" s="216"/>
      <c r="E387" s="216"/>
      <c r="F387" s="216"/>
      <c r="G387" s="201"/>
      <c r="H387" s="216"/>
      <c r="I387" s="216"/>
      <c r="J387" s="216"/>
      <c r="K387" s="216"/>
      <c r="L387" s="216"/>
      <c r="M387" s="201"/>
      <c r="N387" s="202"/>
      <c r="O387" s="201"/>
      <c r="P387" s="201"/>
      <c r="Q387" s="201"/>
      <c r="R387" s="201"/>
      <c r="S387" s="203"/>
      <c r="T387" s="204"/>
      <c r="U387" s="204"/>
      <c r="V387" s="204"/>
      <c r="W387" s="204"/>
      <c r="X387" s="204"/>
      <c r="Y387" s="204"/>
      <c r="Z387" s="204"/>
      <c r="AA387" s="204"/>
      <c r="AB387" s="204"/>
      <c r="AD387" s="205"/>
      <c r="AE387" s="206"/>
      <c r="AF387" s="189"/>
      <c r="AG387" s="190"/>
      <c r="AH387" s="189"/>
      <c r="AI387" s="190"/>
      <c r="AJ387" s="189"/>
      <c r="AK387" s="191"/>
      <c r="AL387" s="190"/>
      <c r="AM387" s="190"/>
      <c r="AN387" s="190"/>
      <c r="AO387" s="190"/>
      <c r="AP387" s="190"/>
      <c r="AQ387" s="190"/>
      <c r="AR387" s="190"/>
      <c r="AS387" s="192"/>
      <c r="AT387" s="193"/>
      <c r="AU387" s="193"/>
      <c r="AV387" s="193"/>
      <c r="AW387" s="193"/>
      <c r="AX387" s="193"/>
      <c r="AY387" s="193"/>
      <c r="AZ387" s="193"/>
      <c r="BA387" s="193"/>
    </row>
    <row r="388" s="188" customFormat="true" ht="8.25" hidden="true" customHeight="true" outlineLevel="0" collapsed="false">
      <c r="A388" s="194"/>
      <c r="B388" s="210"/>
      <c r="C388" s="210"/>
      <c r="D388" s="216"/>
      <c r="E388" s="216"/>
      <c r="F388" s="216"/>
      <c r="G388" s="201"/>
      <c r="H388" s="216"/>
      <c r="I388" s="216"/>
      <c r="J388" s="216"/>
      <c r="K388" s="216"/>
      <c r="L388" s="216"/>
      <c r="M388" s="201"/>
      <c r="N388" s="202"/>
      <c r="O388" s="201"/>
      <c r="P388" s="201"/>
      <c r="Q388" s="201"/>
      <c r="R388" s="201"/>
      <c r="S388" s="203"/>
      <c r="T388" s="204"/>
      <c r="U388" s="204"/>
      <c r="V388" s="204"/>
      <c r="W388" s="204"/>
      <c r="X388" s="204"/>
      <c r="Y388" s="204"/>
      <c r="Z388" s="204"/>
      <c r="AA388" s="204"/>
      <c r="AB388" s="204"/>
      <c r="AD388" s="205"/>
      <c r="AE388" s="206"/>
      <c r="AF388" s="189"/>
      <c r="AG388" s="190"/>
      <c r="AH388" s="189"/>
      <c r="AI388" s="190"/>
      <c r="AJ388" s="189"/>
      <c r="AK388" s="191"/>
      <c r="AL388" s="190"/>
      <c r="AM388" s="190"/>
      <c r="AN388" s="190"/>
      <c r="AO388" s="190"/>
      <c r="AP388" s="190"/>
      <c r="AQ388" s="190"/>
      <c r="AR388" s="190"/>
      <c r="AS388" s="192"/>
      <c r="AT388" s="193"/>
      <c r="AU388" s="193"/>
      <c r="AV388" s="193"/>
      <c r="AW388" s="193"/>
      <c r="AX388" s="193"/>
      <c r="AY388" s="193"/>
      <c r="AZ388" s="193"/>
      <c r="BA388" s="193"/>
    </row>
    <row r="389" s="188" customFormat="true" ht="18.75" hidden="true" customHeight="false" outlineLevel="0" collapsed="false">
      <c r="A389" s="194"/>
      <c r="B389" s="210"/>
      <c r="C389" s="266"/>
      <c r="D389" s="216"/>
      <c r="E389" s="216"/>
      <c r="F389" s="216"/>
      <c r="G389" s="201"/>
      <c r="H389" s="216"/>
      <c r="I389" s="216"/>
      <c r="J389" s="216"/>
      <c r="K389" s="216"/>
      <c r="L389" s="216"/>
      <c r="M389" s="201"/>
      <c r="N389" s="202"/>
      <c r="O389" s="201"/>
      <c r="P389" s="201"/>
      <c r="Q389" s="201"/>
      <c r="R389" s="201"/>
      <c r="S389" s="203"/>
      <c r="T389" s="204"/>
      <c r="U389" s="204"/>
      <c r="V389" s="204"/>
      <c r="W389" s="204"/>
      <c r="X389" s="204"/>
      <c r="Y389" s="204"/>
      <c r="Z389" s="204"/>
      <c r="AA389" s="204"/>
      <c r="AB389" s="20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8.75" hidden="true" customHeight="false" outlineLevel="0" collapsed="false">
      <c r="A390" s="194"/>
      <c r="B390" s="210"/>
      <c r="C390" s="266"/>
      <c r="D390" s="216"/>
      <c r="E390" s="216"/>
      <c r="F390" s="216"/>
      <c r="G390" s="201"/>
      <c r="H390" s="216"/>
      <c r="I390" s="216"/>
      <c r="J390" s="216"/>
      <c r="K390" s="216"/>
      <c r="L390" s="216"/>
      <c r="M390" s="201"/>
      <c r="N390" s="202"/>
      <c r="O390" s="201"/>
      <c r="P390" s="201"/>
      <c r="Q390" s="201"/>
      <c r="R390" s="201"/>
      <c r="S390" s="203"/>
      <c r="T390" s="204"/>
      <c r="U390" s="204"/>
      <c r="V390" s="204"/>
      <c r="W390" s="204"/>
      <c r="X390" s="204"/>
      <c r="Y390" s="204"/>
      <c r="Z390" s="204"/>
      <c r="AA390" s="204"/>
      <c r="AB390" s="204"/>
      <c r="AD390" s="205"/>
      <c r="AE390" s="206"/>
      <c r="AF390" s="189"/>
      <c r="AG390" s="190"/>
      <c r="AH390" s="189"/>
      <c r="AI390" s="189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188" customFormat="true" ht="18.75" hidden="true" customHeight="false" outlineLevel="0" collapsed="false">
      <c r="A391" s="194"/>
      <c r="B391" s="210"/>
      <c r="C391" s="266"/>
      <c r="D391" s="216"/>
      <c r="E391" s="216"/>
      <c r="F391" s="216"/>
      <c r="G391" s="201"/>
      <c r="H391" s="216"/>
      <c r="I391" s="216"/>
      <c r="J391" s="216"/>
      <c r="K391" s="216"/>
      <c r="L391" s="216"/>
      <c r="M391" s="201"/>
      <c r="N391" s="202"/>
      <c r="O391" s="201"/>
      <c r="P391" s="201"/>
      <c r="Q391" s="201"/>
      <c r="R391" s="201"/>
      <c r="S391" s="203"/>
      <c r="T391" s="204"/>
      <c r="U391" s="204"/>
      <c r="V391" s="204"/>
      <c r="W391" s="204"/>
      <c r="X391" s="204"/>
      <c r="Y391" s="204"/>
      <c r="Z391" s="204"/>
      <c r="AA391" s="204"/>
      <c r="AB391" s="204"/>
      <c r="AC391" s="324"/>
      <c r="AD391" s="205"/>
      <c r="AE391" s="206"/>
      <c r="AF391" s="189"/>
      <c r="AG391" s="190"/>
      <c r="AH391" s="189"/>
      <c r="AI391" s="190"/>
      <c r="AJ391" s="189"/>
      <c r="AK391" s="191"/>
      <c r="AL391" s="190"/>
      <c r="AM391" s="190"/>
      <c r="AN391" s="190"/>
      <c r="AO391" s="190"/>
      <c r="AP391" s="190"/>
      <c r="AQ391" s="190"/>
      <c r="AR391" s="190"/>
      <c r="AS391" s="192"/>
      <c r="AT391" s="193"/>
      <c r="AU391" s="193"/>
      <c r="AV391" s="193"/>
      <c r="AW391" s="193"/>
      <c r="AX391" s="193"/>
      <c r="AY391" s="193"/>
      <c r="AZ391" s="193"/>
      <c r="BA391" s="193"/>
    </row>
    <row r="392" s="188" customFormat="true" ht="19.5" hidden="true" customHeight="false" outlineLevel="0" collapsed="false">
      <c r="A392" s="194"/>
      <c r="B392" s="431"/>
      <c r="C392" s="266"/>
      <c r="D392" s="216"/>
      <c r="E392" s="616"/>
      <c r="F392" s="616"/>
      <c r="G392" s="617"/>
      <c r="H392" s="616"/>
      <c r="I392" s="616"/>
      <c r="J392" s="616"/>
      <c r="K392" s="616"/>
      <c r="L392" s="616"/>
      <c r="M392" s="617"/>
      <c r="N392" s="202"/>
      <c r="O392" s="201"/>
      <c r="P392" s="201"/>
      <c r="Q392" s="201"/>
      <c r="R392" s="201"/>
      <c r="S392" s="203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324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238" customFormat="true" ht="19.5" hidden="true" customHeight="false" outlineLevel="0" collapsed="false">
      <c r="A393" s="345"/>
      <c r="B393" s="618"/>
      <c r="C393" s="618"/>
      <c r="D393" s="619"/>
      <c r="E393" s="619"/>
      <c r="F393" s="619"/>
      <c r="G393" s="620"/>
      <c r="H393" s="619"/>
      <c r="I393" s="619"/>
      <c r="J393" s="619"/>
      <c r="K393" s="619"/>
      <c r="L393" s="619"/>
      <c r="M393" s="620"/>
      <c r="N393" s="621"/>
      <c r="O393" s="620"/>
      <c r="P393" s="620"/>
      <c r="Q393" s="620"/>
      <c r="R393" s="620"/>
      <c r="S393" s="622"/>
      <c r="T393" s="355"/>
      <c r="U393" s="355"/>
      <c r="V393" s="355"/>
      <c r="W393" s="355"/>
      <c r="X393" s="355"/>
      <c r="Y393" s="355"/>
      <c r="Z393" s="355"/>
      <c r="AA393" s="355"/>
      <c r="AB393" s="355"/>
      <c r="AC393" s="623"/>
      <c r="AD393" s="290"/>
      <c r="AE393" s="291"/>
      <c r="AF393" s="239"/>
      <c r="AG393" s="240"/>
      <c r="AH393" s="239"/>
      <c r="AI393" s="240"/>
      <c r="AJ393" s="239"/>
      <c r="AK393" s="241"/>
      <c r="AL393" s="240"/>
      <c r="AM393" s="240"/>
      <c r="AN393" s="240"/>
      <c r="AO393" s="240"/>
      <c r="AP393" s="240"/>
      <c r="AQ393" s="240"/>
      <c r="AR393" s="240"/>
      <c r="AS393" s="242"/>
      <c r="AT393" s="243"/>
      <c r="AU393" s="243"/>
      <c r="AV393" s="243"/>
      <c r="AW393" s="243"/>
      <c r="AX393" s="243"/>
      <c r="AY393" s="243"/>
      <c r="AZ393" s="243"/>
      <c r="BA393" s="243"/>
    </row>
    <row r="394" s="188" customFormat="true" ht="19.5" hidden="true" customHeight="false" outlineLevel="0" collapsed="false">
      <c r="A394" s="194"/>
      <c r="B394" s="608"/>
      <c r="C394" s="608"/>
      <c r="D394" s="281"/>
      <c r="E394" s="281"/>
      <c r="F394" s="281"/>
      <c r="G394" s="219"/>
      <c r="H394" s="281"/>
      <c r="I394" s="281"/>
      <c r="J394" s="281"/>
      <c r="K394" s="281"/>
      <c r="L394" s="281"/>
      <c r="M394" s="219"/>
      <c r="N394" s="220"/>
      <c r="O394" s="219"/>
      <c r="P394" s="219"/>
      <c r="Q394" s="219"/>
      <c r="R394" s="219"/>
      <c r="S394" s="435"/>
      <c r="T394" s="204"/>
      <c r="U394" s="204"/>
      <c r="V394" s="204"/>
      <c r="W394" s="204"/>
      <c r="X394" s="204"/>
      <c r="Y394" s="204"/>
      <c r="Z394" s="204"/>
      <c r="AA394" s="204"/>
      <c r="AB394" s="204"/>
      <c r="AC394" s="324"/>
      <c r="AD394" s="205"/>
      <c r="AE394" s="206"/>
      <c r="AF394" s="189"/>
      <c r="AG394" s="190"/>
      <c r="AH394" s="189"/>
      <c r="AI394" s="190"/>
      <c r="AJ394" s="189"/>
      <c r="AK394" s="191"/>
      <c r="AL394" s="190"/>
      <c r="AM394" s="190"/>
      <c r="AN394" s="190"/>
      <c r="AO394" s="190"/>
      <c r="AP394" s="190"/>
      <c r="AQ394" s="190"/>
      <c r="AR394" s="190"/>
      <c r="AS394" s="192"/>
      <c r="AT394" s="193"/>
      <c r="AU394" s="193"/>
      <c r="AV394" s="193"/>
      <c r="AW394" s="193"/>
      <c r="AX394" s="193"/>
      <c r="AY394" s="193"/>
      <c r="AZ394" s="193"/>
      <c r="BA394" s="193"/>
    </row>
    <row r="395" s="188" customFormat="true" ht="19.5" hidden="true" customHeight="false" outlineLevel="0" collapsed="false">
      <c r="A395" s="194"/>
      <c r="B395" s="608"/>
      <c r="C395" s="608"/>
      <c r="D395" s="281"/>
      <c r="E395" s="281"/>
      <c r="F395" s="281"/>
      <c r="G395" s="219"/>
      <c r="H395" s="281"/>
      <c r="I395" s="281"/>
      <c r="J395" s="281"/>
      <c r="K395" s="281"/>
      <c r="L395" s="281"/>
      <c r="M395" s="219"/>
      <c r="N395" s="220"/>
      <c r="O395" s="219"/>
      <c r="P395" s="219"/>
      <c r="Q395" s="219"/>
      <c r="R395" s="219"/>
      <c r="S395" s="435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324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8.25" hidden="true" customHeight="true" outlineLevel="0" collapsed="false">
      <c r="A396" s="410"/>
      <c r="B396" s="332"/>
      <c r="C396" s="332"/>
      <c r="D396" s="336"/>
      <c r="E396" s="336"/>
      <c r="F396" s="336"/>
      <c r="G396" s="334"/>
      <c r="H396" s="336"/>
      <c r="I396" s="336"/>
      <c r="J396" s="336"/>
      <c r="K396" s="336"/>
      <c r="L396" s="336"/>
      <c r="M396" s="334"/>
      <c r="N396" s="335"/>
      <c r="O396" s="334"/>
      <c r="P396" s="334"/>
      <c r="Q396" s="334"/>
      <c r="R396" s="334"/>
      <c r="S396" s="282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324"/>
      <c r="AD396" s="205"/>
      <c r="AE396" s="206"/>
      <c r="AF396" s="189"/>
      <c r="AG396" s="190"/>
      <c r="AH396" s="189"/>
      <c r="AI396" s="190"/>
      <c r="AJ396" s="189"/>
      <c r="AK396" s="191"/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17.25" hidden="false" customHeight="true" outlineLevel="0" collapsed="false">
      <c r="A397" s="269"/>
      <c r="B397" s="624" t="s">
        <v>233</v>
      </c>
      <c r="C397" s="624"/>
      <c r="D397" s="624"/>
      <c r="E397" s="624"/>
      <c r="F397" s="624"/>
      <c r="G397" s="624"/>
      <c r="H397" s="624"/>
      <c r="I397" s="624"/>
      <c r="J397" s="624"/>
      <c r="K397" s="624"/>
      <c r="L397" s="624"/>
      <c r="M397" s="624"/>
      <c r="N397" s="625"/>
      <c r="O397" s="626"/>
      <c r="P397" s="626"/>
      <c r="Q397" s="626"/>
      <c r="R397" s="626"/>
      <c r="S397" s="625"/>
      <c r="T397" s="271"/>
      <c r="U397" s="271"/>
      <c r="V397" s="271"/>
      <c r="W397" s="271"/>
      <c r="X397" s="271"/>
      <c r="Y397" s="271"/>
      <c r="Z397" s="271"/>
      <c r="AA397" s="271"/>
      <c r="AB397" s="271"/>
      <c r="AD397" s="205"/>
      <c r="AE397" s="206"/>
      <c r="AF397" s="189"/>
      <c r="AG397" s="190"/>
      <c r="AH397" s="189"/>
      <c r="AI397" s="190"/>
      <c r="AJ397" s="189"/>
      <c r="AK397" s="191"/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58.5" hidden="false" customHeight="true" outlineLevel="0" collapsed="false">
      <c r="A398" s="194" t="s">
        <v>67</v>
      </c>
      <c r="B398" s="404" t="s">
        <v>218</v>
      </c>
      <c r="C398" s="404" t="s">
        <v>150</v>
      </c>
      <c r="D398" s="405" t="n">
        <v>3221</v>
      </c>
      <c r="E398" s="406" t="s">
        <v>151</v>
      </c>
      <c r="F398" s="210" t="n">
        <v>7</v>
      </c>
      <c r="G398" s="201" t="n">
        <v>0.5</v>
      </c>
      <c r="H398" s="606" t="n">
        <v>4920</v>
      </c>
      <c r="I398" s="606"/>
      <c r="J398" s="445"/>
      <c r="K398" s="445"/>
      <c r="L398" s="445"/>
      <c r="M398" s="453"/>
      <c r="N398" s="202" t="n">
        <f aca="false">H398+I398</f>
        <v>4920</v>
      </c>
      <c r="O398" s="453"/>
      <c r="P398" s="453"/>
      <c r="Q398" s="453"/>
      <c r="R398" s="453" t="n">
        <f aca="false">N398*10%</f>
        <v>492</v>
      </c>
      <c r="S398" s="203" t="n">
        <f aca="false">(N398+R398)*G398</f>
        <v>2706</v>
      </c>
      <c r="T398" s="204"/>
      <c r="U398" s="204"/>
      <c r="V398" s="204"/>
      <c r="W398" s="204"/>
      <c r="X398" s="204"/>
      <c r="Y398" s="204"/>
      <c r="Z398" s="204"/>
      <c r="AA398" s="204"/>
      <c r="AB398" s="204" t="n">
        <f aca="false">R398*110.1%</f>
        <v>541.69</v>
      </c>
      <c r="AC398" s="188" t="n">
        <v>1</v>
      </c>
      <c r="AD398" s="205" t="n">
        <f aca="false">IF(AC398=1,M398,0)</f>
        <v>0</v>
      </c>
      <c r="AE398" s="206" t="n">
        <f aca="false">IF(AC398=1,S398,0)</f>
        <v>2706</v>
      </c>
      <c r="AF398" s="189" t="n">
        <f aca="false">IF(AC398=2,M398,0)</f>
        <v>0</v>
      </c>
      <c r="AG398" s="190" t="n">
        <f aca="false">IF(AC398=2,S398,0)</f>
        <v>0</v>
      </c>
      <c r="AH398" s="189" t="n">
        <f aca="false">IF(AC398=3,M398,0)</f>
        <v>0</v>
      </c>
      <c r="AI398" s="190" t="n">
        <f aca="false">IF(AC398=3,S398,0)</f>
        <v>0</v>
      </c>
      <c r="AJ398" s="189" t="n">
        <f aca="false">IF(AC398=4,M398,0)</f>
        <v>0</v>
      </c>
      <c r="AK398" s="191" t="n">
        <f aca="false">IF(AC398=4,S398,0)</f>
        <v>0</v>
      </c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94.5" hidden="false" customHeight="false" outlineLevel="0" collapsed="false">
      <c r="A399" s="194" t="s">
        <v>154</v>
      </c>
      <c r="B399" s="409" t="s">
        <v>155</v>
      </c>
      <c r="C399" s="266" t="s">
        <v>185</v>
      </c>
      <c r="D399" s="216" t="s">
        <v>157</v>
      </c>
      <c r="E399" s="451"/>
      <c r="F399" s="627" t="s">
        <v>122</v>
      </c>
      <c r="G399" s="628" t="n">
        <v>0.5</v>
      </c>
      <c r="H399" s="447" t="n">
        <v>3770</v>
      </c>
      <c r="I399" s="210"/>
      <c r="J399" s="210"/>
      <c r="K399" s="210"/>
      <c r="L399" s="210"/>
      <c r="M399" s="201"/>
      <c r="N399" s="202" t="n">
        <f aca="false">H399+I399+J399+K399+L399+M399</f>
        <v>3770</v>
      </c>
      <c r="O399" s="201"/>
      <c r="P399" s="201"/>
      <c r="Q399" s="201"/>
      <c r="R399" s="200"/>
      <c r="S399" s="203" t="n">
        <f aca="false">G399*N399+(P399+R399)</f>
        <v>1885</v>
      </c>
      <c r="T399" s="204"/>
      <c r="U399" s="204"/>
      <c r="V399" s="204"/>
      <c r="W399" s="204"/>
      <c r="X399" s="204"/>
      <c r="Y399" s="204"/>
      <c r="Z399" s="204"/>
      <c r="AA399" s="204"/>
      <c r="AB399" s="204" t="n">
        <f aca="false">R399*110.1%</f>
        <v>0</v>
      </c>
      <c r="AC399" s="188" t="n">
        <v>1</v>
      </c>
      <c r="AD399" s="205" t="n">
        <f aca="false">IF(AC399=1,M399,0)</f>
        <v>0</v>
      </c>
      <c r="AE399" s="206" t="n">
        <f aca="false">IF(AC399=1,S399,0)</f>
        <v>1885</v>
      </c>
      <c r="AF399" s="189" t="n">
        <f aca="false">IF(AC399=2,M399,0)</f>
        <v>0</v>
      </c>
      <c r="AG399" s="190" t="n">
        <f aca="false">IF(AC399=2,S399,0)</f>
        <v>0</v>
      </c>
      <c r="AH399" s="189" t="n">
        <f aca="false">IF(AC399=3,M399,0)</f>
        <v>0</v>
      </c>
      <c r="AI399" s="190" t="n">
        <f aca="false">IF(AC399=3,S399,0)</f>
        <v>0</v>
      </c>
      <c r="AJ399" s="189" t="n">
        <f aca="false">IF(AC399=4,M399,0)</f>
        <v>0</v>
      </c>
      <c r="AK399" s="191" t="n">
        <f aca="false">IF(AC399=4,S399,0)</f>
        <v>0</v>
      </c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188" customFormat="true" ht="19.5" hidden="true" customHeight="false" outlineLevel="0" collapsed="false">
      <c r="A400" s="194"/>
      <c r="B400" s="210"/>
      <c r="C400" s="210"/>
      <c r="D400" s="216"/>
      <c r="E400" s="216"/>
      <c r="F400" s="216"/>
      <c r="G400" s="201"/>
      <c r="H400" s="216"/>
      <c r="I400" s="216"/>
      <c r="J400" s="216"/>
      <c r="K400" s="216"/>
      <c r="L400" s="216"/>
      <c r="M400" s="201"/>
      <c r="N400" s="202"/>
      <c r="O400" s="201"/>
      <c r="P400" s="201"/>
      <c r="Q400" s="201"/>
      <c r="R400" s="201"/>
      <c r="S400" s="203"/>
      <c r="T400" s="204"/>
      <c r="U400" s="204"/>
      <c r="V400" s="204"/>
      <c r="W400" s="204"/>
      <c r="X400" s="204"/>
      <c r="Y400" s="204"/>
      <c r="Z400" s="204"/>
      <c r="AA400" s="204"/>
      <c r="AB400" s="204"/>
      <c r="AD400" s="205"/>
      <c r="AE400" s="206"/>
      <c r="AF400" s="189"/>
      <c r="AG400" s="190"/>
      <c r="AH400" s="189"/>
      <c r="AI400" s="190"/>
      <c r="AJ400" s="189"/>
      <c r="AK400" s="191"/>
      <c r="AL400" s="190"/>
      <c r="AM400" s="190"/>
      <c r="AN400" s="190"/>
      <c r="AO400" s="190"/>
      <c r="AP400" s="190"/>
      <c r="AQ400" s="190"/>
      <c r="AR400" s="190"/>
      <c r="AS400" s="192"/>
      <c r="AT400" s="193"/>
      <c r="AU400" s="193"/>
      <c r="AV400" s="193"/>
      <c r="AW400" s="193"/>
      <c r="AX400" s="193"/>
      <c r="AY400" s="193"/>
      <c r="AZ400" s="193"/>
      <c r="BA400" s="193"/>
    </row>
    <row r="401" s="188" customFormat="true" ht="15.75" hidden="true" customHeight="true" outlineLevel="0" collapsed="false">
      <c r="A401" s="194"/>
      <c r="B401" s="210"/>
      <c r="C401" s="210"/>
      <c r="D401" s="216"/>
      <c r="E401" s="216"/>
      <c r="F401" s="216"/>
      <c r="G401" s="201"/>
      <c r="H401" s="216"/>
      <c r="I401" s="216"/>
      <c r="J401" s="216"/>
      <c r="K401" s="216"/>
      <c r="L401" s="216"/>
      <c r="M401" s="201"/>
      <c r="N401" s="202"/>
      <c r="O401" s="201"/>
      <c r="P401" s="201"/>
      <c r="Q401" s="201"/>
      <c r="R401" s="201"/>
      <c r="S401" s="203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5.75" hidden="true" customHeight="true" outlineLevel="0" collapsed="false">
      <c r="A402" s="194"/>
      <c r="B402" s="210"/>
      <c r="C402" s="210"/>
      <c r="D402" s="216"/>
      <c r="E402" s="216"/>
      <c r="F402" s="216"/>
      <c r="G402" s="201"/>
      <c r="H402" s="216"/>
      <c r="I402" s="216"/>
      <c r="J402" s="216"/>
      <c r="K402" s="216"/>
      <c r="L402" s="216"/>
      <c r="M402" s="201"/>
      <c r="N402" s="202"/>
      <c r="O402" s="201"/>
      <c r="P402" s="201"/>
      <c r="Q402" s="201"/>
      <c r="R402" s="201"/>
      <c r="S402" s="203"/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188" customFormat="true" ht="49.5" hidden="true" customHeight="true" outlineLevel="0" collapsed="false">
      <c r="A403" s="194"/>
      <c r="B403" s="210"/>
      <c r="C403" s="210"/>
      <c r="D403" s="216"/>
      <c r="E403" s="216"/>
      <c r="F403" s="216"/>
      <c r="G403" s="201"/>
      <c r="H403" s="216"/>
      <c r="I403" s="216"/>
      <c r="J403" s="216"/>
      <c r="K403" s="216"/>
      <c r="L403" s="216"/>
      <c r="M403" s="201"/>
      <c r="N403" s="202"/>
      <c r="O403" s="201"/>
      <c r="P403" s="201"/>
      <c r="Q403" s="201"/>
      <c r="R403" s="201"/>
      <c r="S403" s="203"/>
      <c r="T403" s="204"/>
      <c r="U403" s="204"/>
      <c r="V403" s="204"/>
      <c r="W403" s="204"/>
      <c r="X403" s="204"/>
      <c r="Y403" s="204"/>
      <c r="Z403" s="204"/>
      <c r="AA403" s="204"/>
      <c r="AB403" s="204"/>
      <c r="AD403" s="205"/>
      <c r="AE403" s="206"/>
      <c r="AF403" s="189"/>
      <c r="AG403" s="190"/>
      <c r="AH403" s="189"/>
      <c r="AI403" s="190"/>
      <c r="AJ403" s="189"/>
      <c r="AK403" s="191"/>
      <c r="AL403" s="190"/>
      <c r="AM403" s="190"/>
      <c r="AN403" s="190"/>
      <c r="AO403" s="190"/>
      <c r="AP403" s="190"/>
      <c r="AQ403" s="190"/>
      <c r="AR403" s="190"/>
      <c r="AS403" s="192"/>
      <c r="AT403" s="193"/>
      <c r="AU403" s="193"/>
      <c r="AV403" s="193"/>
      <c r="AW403" s="193"/>
      <c r="AX403" s="193"/>
      <c r="AY403" s="193"/>
      <c r="AZ403" s="193"/>
      <c r="BA403" s="193"/>
    </row>
    <row r="404" s="188" customFormat="true" ht="15.75" hidden="true" customHeight="true" outlineLevel="0" collapsed="false">
      <c r="A404" s="280"/>
      <c r="B404" s="431"/>
      <c r="C404" s="266"/>
      <c r="D404" s="281"/>
      <c r="E404" s="281"/>
      <c r="F404" s="281"/>
      <c r="G404" s="219"/>
      <c r="H404" s="281"/>
      <c r="I404" s="281"/>
      <c r="J404" s="281"/>
      <c r="K404" s="281"/>
      <c r="L404" s="281"/>
      <c r="M404" s="219"/>
      <c r="N404" s="202"/>
      <c r="O404" s="219"/>
      <c r="P404" s="219"/>
      <c r="Q404" s="219"/>
      <c r="R404" s="219"/>
      <c r="S404" s="203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191"/>
      <c r="AL404" s="190"/>
      <c r="AM404" s="190"/>
      <c r="AN404" s="190"/>
      <c r="AO404" s="190"/>
      <c r="AP404" s="190"/>
      <c r="AQ404" s="190"/>
      <c r="AR404" s="190"/>
      <c r="AS404" s="192"/>
      <c r="AT404" s="193"/>
      <c r="AU404" s="193"/>
      <c r="AV404" s="193"/>
      <c r="AW404" s="193"/>
      <c r="AX404" s="193"/>
      <c r="AY404" s="193"/>
      <c r="AZ404" s="193"/>
      <c r="BA404" s="193"/>
    </row>
    <row r="405" s="238" customFormat="true" ht="18.75" hidden="false" customHeight="false" outlineLevel="0" collapsed="false">
      <c r="A405" s="227"/>
      <c r="B405" s="338" t="s">
        <v>18</v>
      </c>
      <c r="C405" s="338"/>
      <c r="D405" s="338"/>
      <c r="E405" s="338"/>
      <c r="F405" s="338"/>
      <c r="G405" s="231" t="n">
        <f aca="false">SUM(G398:G404)</f>
        <v>1</v>
      </c>
      <c r="H405" s="338"/>
      <c r="I405" s="338"/>
      <c r="J405" s="338"/>
      <c r="K405" s="338"/>
      <c r="L405" s="338"/>
      <c r="M405" s="231" t="n">
        <f aca="false">SUM(M398:M404)</f>
        <v>0</v>
      </c>
      <c r="N405" s="235"/>
      <c r="O405" s="234" t="n">
        <f aca="false">SUM(O398:O404)</f>
        <v>0</v>
      </c>
      <c r="P405" s="234" t="n">
        <f aca="false">P398</f>
        <v>0</v>
      </c>
      <c r="Q405" s="234"/>
      <c r="R405" s="234"/>
      <c r="S405" s="339" t="n">
        <f aca="false">SUM(S398:S404)</f>
        <v>4591</v>
      </c>
      <c r="T405" s="237"/>
      <c r="U405" s="237"/>
      <c r="V405" s="237"/>
      <c r="W405" s="237"/>
      <c r="X405" s="237"/>
      <c r="Y405" s="237"/>
      <c r="Z405" s="237"/>
      <c r="AA405" s="237"/>
      <c r="AB405" s="237" t="n">
        <f aca="false">SUM(M398:M404)</f>
        <v>0</v>
      </c>
      <c r="AD405" s="629" t="n">
        <f aca="false">SUM(AD398:AD404)</f>
        <v>0</v>
      </c>
      <c r="AE405" s="630" t="n">
        <f aca="false">SUM(AE398:AE404)</f>
        <v>4591</v>
      </c>
      <c r="AF405" s="629" t="n">
        <f aca="false">SUM(AF398:AF404)</f>
        <v>0</v>
      </c>
      <c r="AG405" s="630" t="n">
        <f aca="false">SUM(AG398:AG404)</f>
        <v>0</v>
      </c>
      <c r="AH405" s="629" t="n">
        <f aca="false">SUM(AH398:AH404)</f>
        <v>0</v>
      </c>
      <c r="AI405" s="630" t="n">
        <f aca="false">SUM(AI398:AI404)</f>
        <v>0</v>
      </c>
      <c r="AJ405" s="629" t="n">
        <f aca="false">SUM(AJ398:AJ404)</f>
        <v>0</v>
      </c>
      <c r="AK405" s="630" t="n">
        <f aca="false">SUM(AK398:AK404)</f>
        <v>0</v>
      </c>
      <c r="AL405" s="240" t="n">
        <f aca="false">AD405</f>
        <v>0</v>
      </c>
      <c r="AM405" s="240" t="n">
        <f aca="false">AE405</f>
        <v>4591</v>
      </c>
      <c r="AN405" s="240" t="n">
        <f aca="false">AF405</f>
        <v>0</v>
      </c>
      <c r="AO405" s="240" t="n">
        <f aca="false">AG405</f>
        <v>0</v>
      </c>
      <c r="AP405" s="240" t="n">
        <f aca="false">AH405</f>
        <v>0</v>
      </c>
      <c r="AQ405" s="240" t="n">
        <f aca="false">AI405</f>
        <v>0</v>
      </c>
      <c r="AR405" s="240" t="n">
        <f aca="false">AJ405</f>
        <v>0</v>
      </c>
      <c r="AS405" s="242" t="n">
        <f aca="false">AK405</f>
        <v>0</v>
      </c>
      <c r="AT405" s="243"/>
      <c r="AU405" s="243"/>
      <c r="AV405" s="243"/>
      <c r="AW405" s="243"/>
      <c r="AX405" s="243"/>
      <c r="AY405" s="243"/>
      <c r="AZ405" s="243"/>
      <c r="BA405" s="243"/>
    </row>
    <row r="406" s="188" customFormat="true" ht="18.75" hidden="true" customHeight="false" outlineLevel="0" collapsed="false">
      <c r="A406" s="244"/>
      <c r="B406" s="293"/>
      <c r="C406" s="293"/>
      <c r="D406" s="293"/>
      <c r="E406" s="293"/>
      <c r="F406" s="293"/>
      <c r="G406" s="246"/>
      <c r="H406" s="293"/>
      <c r="I406" s="293"/>
      <c r="J406" s="293"/>
      <c r="K406" s="293"/>
      <c r="L406" s="293"/>
      <c r="M406" s="246" t="n">
        <f aca="false">AD405</f>
        <v>0</v>
      </c>
      <c r="N406" s="248"/>
      <c r="O406" s="249" t="n">
        <f aca="false">SUM(O398:O400)</f>
        <v>0</v>
      </c>
      <c r="P406" s="249"/>
      <c r="Q406" s="249"/>
      <c r="R406" s="249"/>
      <c r="S406" s="279"/>
      <c r="T406" s="204"/>
      <c r="U406" s="204"/>
      <c r="V406" s="204"/>
      <c r="W406" s="204"/>
      <c r="X406" s="204"/>
      <c r="Y406" s="204"/>
      <c r="Z406" s="204"/>
      <c r="AA406" s="204"/>
      <c r="AB406" s="204"/>
      <c r="AD406" s="205"/>
      <c r="AE406" s="206"/>
      <c r="AF406" s="189"/>
      <c r="AG406" s="190"/>
      <c r="AH406" s="189"/>
      <c r="AI406" s="190"/>
      <c r="AJ406" s="189"/>
      <c r="AK406" s="191"/>
      <c r="AL406" s="190"/>
      <c r="AM406" s="190"/>
      <c r="AN406" s="190"/>
      <c r="AO406" s="190"/>
      <c r="AP406" s="190"/>
      <c r="AQ406" s="190"/>
      <c r="AR406" s="190"/>
      <c r="AS406" s="192"/>
      <c r="AT406" s="193"/>
      <c r="AU406" s="193"/>
      <c r="AV406" s="193"/>
      <c r="AW406" s="193"/>
      <c r="AX406" s="193"/>
      <c r="AY406" s="193"/>
      <c r="AZ406" s="193"/>
      <c r="BA406" s="193"/>
    </row>
    <row r="407" s="188" customFormat="true" ht="18.75" hidden="false" customHeight="false" outlineLevel="0" collapsed="false">
      <c r="A407" s="244"/>
      <c r="B407" s="293" t="s">
        <v>234</v>
      </c>
      <c r="C407" s="293"/>
      <c r="D407" s="293"/>
      <c r="E407" s="293"/>
      <c r="F407" s="293"/>
      <c r="G407" s="246" t="n">
        <f aca="false">G398</f>
        <v>0.5</v>
      </c>
      <c r="H407" s="293"/>
      <c r="I407" s="293"/>
      <c r="J407" s="293"/>
      <c r="K407" s="293"/>
      <c r="L407" s="293"/>
      <c r="M407" s="246" t="n">
        <f aca="false">AF405</f>
        <v>0</v>
      </c>
      <c r="N407" s="248"/>
      <c r="O407" s="249" t="n">
        <f aca="false">SUM(O401:O403)</f>
        <v>0</v>
      </c>
      <c r="P407" s="249"/>
      <c r="Q407" s="249"/>
      <c r="R407" s="249"/>
      <c r="S407" s="279" t="n">
        <f aca="false">S398</f>
        <v>2706</v>
      </c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191"/>
      <c r="AL407" s="190"/>
      <c r="AM407" s="190"/>
      <c r="AN407" s="190"/>
      <c r="AO407" s="190"/>
      <c r="AP407" s="190"/>
      <c r="AQ407" s="190"/>
      <c r="AR407" s="190"/>
      <c r="AS407" s="192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5.75" hidden="false" customHeight="true" outlineLevel="0" collapsed="false">
      <c r="A408" s="251"/>
      <c r="B408" s="296" t="s">
        <v>228</v>
      </c>
      <c r="C408" s="296"/>
      <c r="D408" s="296"/>
      <c r="E408" s="296"/>
      <c r="F408" s="296"/>
      <c r="G408" s="253" t="n">
        <f aca="false">G399</f>
        <v>0.5</v>
      </c>
      <c r="H408" s="296"/>
      <c r="I408" s="296"/>
      <c r="J408" s="296"/>
      <c r="K408" s="296"/>
      <c r="L408" s="296"/>
      <c r="M408" s="253" t="n">
        <f aca="false">AH405</f>
        <v>0</v>
      </c>
      <c r="N408" s="256"/>
      <c r="O408" s="257" t="n">
        <f aca="false">O404</f>
        <v>0</v>
      </c>
      <c r="P408" s="257"/>
      <c r="Q408" s="257"/>
      <c r="R408" s="257"/>
      <c r="S408" s="298" t="n">
        <f aca="false">S399</f>
        <v>1885</v>
      </c>
      <c r="T408" s="204"/>
      <c r="U408" s="204"/>
      <c r="V408" s="204"/>
      <c r="W408" s="204"/>
      <c r="X408" s="204"/>
      <c r="Y408" s="204"/>
      <c r="Z408" s="204"/>
      <c r="AA408" s="204"/>
      <c r="AB408" s="204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15.75" hidden="false" customHeight="true" outlineLevel="0" collapsed="false">
      <c r="A409" s="531"/>
      <c r="B409" s="631"/>
      <c r="C409" s="631"/>
      <c r="D409" s="631"/>
      <c r="E409" s="631"/>
      <c r="F409" s="631"/>
      <c r="G409" s="632"/>
      <c r="H409" s="631"/>
      <c r="I409" s="631"/>
      <c r="J409" s="631"/>
      <c r="K409" s="631"/>
      <c r="L409" s="631"/>
      <c r="M409" s="632"/>
      <c r="N409" s="633"/>
      <c r="O409" s="634"/>
      <c r="P409" s="634"/>
      <c r="Q409" s="634"/>
      <c r="R409" s="634"/>
      <c r="S409" s="529"/>
      <c r="T409" s="204"/>
      <c r="U409" s="204"/>
      <c r="V409" s="204"/>
      <c r="W409" s="204"/>
      <c r="X409" s="204"/>
      <c r="Y409" s="204"/>
      <c r="Z409" s="204"/>
      <c r="AA409" s="204"/>
      <c r="AB409" s="204"/>
      <c r="AD409" s="205"/>
      <c r="AE409" s="206"/>
      <c r="AF409" s="189"/>
      <c r="AG409" s="190"/>
      <c r="AH409" s="189"/>
      <c r="AI409" s="190"/>
      <c r="AJ409" s="189"/>
      <c r="AK409" s="206"/>
      <c r="AL409" s="190"/>
      <c r="AM409" s="190"/>
      <c r="AN409" s="190"/>
      <c r="AO409" s="190"/>
      <c r="AP409" s="190"/>
      <c r="AQ409" s="190"/>
      <c r="AR409" s="190"/>
      <c r="AS409" s="206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17.25" hidden="false" customHeight="true" outlineLevel="0" collapsed="false">
      <c r="A410" s="269"/>
      <c r="B410" s="624" t="s">
        <v>235</v>
      </c>
      <c r="C410" s="624"/>
      <c r="D410" s="624"/>
      <c r="E410" s="624"/>
      <c r="F410" s="624"/>
      <c r="G410" s="624"/>
      <c r="H410" s="624"/>
      <c r="I410" s="624"/>
      <c r="J410" s="624"/>
      <c r="K410" s="624"/>
      <c r="L410" s="624"/>
      <c r="M410" s="624"/>
      <c r="N410" s="625"/>
      <c r="O410" s="626"/>
      <c r="P410" s="626"/>
      <c r="Q410" s="626"/>
      <c r="R410" s="626"/>
      <c r="S410" s="625"/>
      <c r="T410" s="271"/>
      <c r="U410" s="271"/>
      <c r="V410" s="271"/>
      <c r="W410" s="271"/>
      <c r="X410" s="271"/>
      <c r="Y410" s="271"/>
      <c r="Z410" s="271"/>
      <c r="AA410" s="271"/>
      <c r="AB410" s="271"/>
      <c r="AD410" s="205"/>
      <c r="AE410" s="206"/>
      <c r="AF410" s="189"/>
      <c r="AG410" s="190"/>
      <c r="AH410" s="189"/>
      <c r="AI410" s="190"/>
      <c r="AJ410" s="189"/>
      <c r="AK410" s="191"/>
      <c r="AL410" s="190"/>
      <c r="AM410" s="190"/>
      <c r="AN410" s="190"/>
      <c r="AO410" s="190"/>
      <c r="AP410" s="190"/>
      <c r="AQ410" s="190"/>
      <c r="AR410" s="190"/>
      <c r="AS410" s="192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55.5" hidden="false" customHeight="true" outlineLevel="0" collapsed="false">
      <c r="A411" s="194" t="s">
        <v>67</v>
      </c>
      <c r="B411" s="404" t="s">
        <v>218</v>
      </c>
      <c r="C411" s="404" t="s">
        <v>150</v>
      </c>
      <c r="D411" s="405" t="n">
        <v>3221</v>
      </c>
      <c r="E411" s="406" t="s">
        <v>151</v>
      </c>
      <c r="F411" s="210" t="n">
        <v>7</v>
      </c>
      <c r="G411" s="201" t="n">
        <v>0.5</v>
      </c>
      <c r="H411" s="606" t="n">
        <v>4920</v>
      </c>
      <c r="I411" s="606" t="n">
        <v>0</v>
      </c>
      <c r="J411" s="445"/>
      <c r="K411" s="445"/>
      <c r="L411" s="445"/>
      <c r="M411" s="453"/>
      <c r="N411" s="202" t="n">
        <f aca="false">H411+I411</f>
        <v>4920</v>
      </c>
      <c r="O411" s="453"/>
      <c r="P411" s="453"/>
      <c r="Q411" s="453"/>
      <c r="R411" s="453" t="n">
        <f aca="false">N411*10%</f>
        <v>492</v>
      </c>
      <c r="S411" s="203" t="n">
        <f aca="false">(N411+R411)*G411</f>
        <v>2706</v>
      </c>
      <c r="T411" s="204"/>
      <c r="U411" s="204"/>
      <c r="V411" s="204"/>
      <c r="W411" s="204"/>
      <c r="X411" s="204"/>
      <c r="Y411" s="204"/>
      <c r="Z411" s="204"/>
      <c r="AA411" s="204"/>
      <c r="AB411" s="204" t="n">
        <f aca="false">R411*110.1%</f>
        <v>541.69</v>
      </c>
      <c r="AC411" s="188" t="n">
        <v>1</v>
      </c>
      <c r="AD411" s="205" t="n">
        <f aca="false">IF(AC411=1,M411,0)</f>
        <v>0</v>
      </c>
      <c r="AE411" s="206" t="n">
        <f aca="false">IF(AC411=1,S411,0)</f>
        <v>2706</v>
      </c>
      <c r="AF411" s="189" t="n">
        <f aca="false">IF(AC411=2,M411,0)</f>
        <v>0</v>
      </c>
      <c r="AG411" s="190" t="n">
        <f aca="false">IF(AC411=2,S411,0)</f>
        <v>0</v>
      </c>
      <c r="AH411" s="189" t="n">
        <f aca="false">IF(AC411=3,M411,0)</f>
        <v>0</v>
      </c>
      <c r="AI411" s="190" t="n">
        <f aca="false">IF(AC411=3,S411,0)</f>
        <v>0</v>
      </c>
      <c r="AJ411" s="189" t="n">
        <f aca="false">IF(AC411=4,M411,0)</f>
        <v>0</v>
      </c>
      <c r="AK411" s="191" t="n">
        <f aca="false">IF(AC411=4,S411,0)</f>
        <v>0</v>
      </c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188" customFormat="true" ht="19.5" hidden="true" customHeight="false" outlineLevel="0" collapsed="false">
      <c r="A412" s="194"/>
      <c r="B412" s="210"/>
      <c r="C412" s="210"/>
      <c r="D412" s="216"/>
      <c r="E412" s="216"/>
      <c r="F412" s="216"/>
      <c r="G412" s="201"/>
      <c r="H412" s="216"/>
      <c r="I412" s="216"/>
      <c r="J412" s="216"/>
      <c r="K412" s="216"/>
      <c r="L412" s="216"/>
      <c r="M412" s="201"/>
      <c r="N412" s="202"/>
      <c r="O412" s="201"/>
      <c r="P412" s="201"/>
      <c r="Q412" s="201"/>
      <c r="R412" s="201"/>
      <c r="S412" s="203"/>
      <c r="T412" s="204"/>
      <c r="U412" s="204"/>
      <c r="V412" s="204"/>
      <c r="W412" s="204"/>
      <c r="X412" s="204"/>
      <c r="Y412" s="204"/>
      <c r="Z412" s="204"/>
      <c r="AA412" s="204"/>
      <c r="AB412" s="204"/>
      <c r="AD412" s="205"/>
      <c r="AE412" s="206"/>
      <c r="AF412" s="189"/>
      <c r="AG412" s="190"/>
      <c r="AH412" s="189"/>
      <c r="AI412" s="190"/>
      <c r="AJ412" s="189"/>
      <c r="AK412" s="191"/>
      <c r="AL412" s="190"/>
      <c r="AM412" s="190"/>
      <c r="AN412" s="190"/>
      <c r="AO412" s="190"/>
      <c r="AP412" s="190"/>
      <c r="AQ412" s="190"/>
      <c r="AR412" s="190"/>
      <c r="AS412" s="192"/>
      <c r="AT412" s="193"/>
      <c r="AU412" s="193"/>
      <c r="AV412" s="193"/>
      <c r="AW412" s="193"/>
      <c r="AX412" s="193"/>
      <c r="AY412" s="193"/>
      <c r="AZ412" s="193"/>
      <c r="BA412" s="193"/>
    </row>
    <row r="413" s="188" customFormat="true" ht="15.75" hidden="true" customHeight="true" outlineLevel="0" collapsed="false">
      <c r="A413" s="194"/>
      <c r="B413" s="210"/>
      <c r="C413" s="210"/>
      <c r="D413" s="216"/>
      <c r="E413" s="216"/>
      <c r="F413" s="216"/>
      <c r="G413" s="201"/>
      <c r="H413" s="216"/>
      <c r="I413" s="216"/>
      <c r="J413" s="216"/>
      <c r="K413" s="216"/>
      <c r="L413" s="216"/>
      <c r="M413" s="201"/>
      <c r="N413" s="202"/>
      <c r="O413" s="201"/>
      <c r="P413" s="201"/>
      <c r="Q413" s="201"/>
      <c r="R413" s="201"/>
      <c r="S413" s="203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5.75" hidden="true" customHeight="true" outlineLevel="0" collapsed="false">
      <c r="A414" s="194"/>
      <c r="B414" s="210"/>
      <c r="C414" s="210"/>
      <c r="D414" s="216"/>
      <c r="E414" s="216"/>
      <c r="F414" s="216"/>
      <c r="G414" s="201"/>
      <c r="H414" s="216"/>
      <c r="I414" s="216"/>
      <c r="J414" s="216"/>
      <c r="K414" s="216"/>
      <c r="L414" s="216"/>
      <c r="M414" s="201"/>
      <c r="N414" s="202"/>
      <c r="O414" s="201"/>
      <c r="P414" s="201"/>
      <c r="Q414" s="201"/>
      <c r="R414" s="201"/>
      <c r="S414" s="203"/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188" customFormat="true" ht="49.5" hidden="true" customHeight="true" outlineLevel="0" collapsed="false">
      <c r="A415" s="194"/>
      <c r="B415" s="210"/>
      <c r="C415" s="210"/>
      <c r="D415" s="216"/>
      <c r="E415" s="216"/>
      <c r="F415" s="216"/>
      <c r="G415" s="201"/>
      <c r="H415" s="216"/>
      <c r="I415" s="216"/>
      <c r="J415" s="216"/>
      <c r="K415" s="216"/>
      <c r="L415" s="216"/>
      <c r="M415" s="201"/>
      <c r="N415" s="202"/>
      <c r="O415" s="201"/>
      <c r="P415" s="201"/>
      <c r="Q415" s="201"/>
      <c r="R415" s="201"/>
      <c r="S415" s="203"/>
      <c r="T415" s="204"/>
      <c r="U415" s="204"/>
      <c r="V415" s="204"/>
      <c r="W415" s="204"/>
      <c r="X415" s="204"/>
      <c r="Y415" s="204"/>
      <c r="Z415" s="204"/>
      <c r="AA415" s="204"/>
      <c r="AB415" s="204"/>
      <c r="AD415" s="205"/>
      <c r="AE415" s="206"/>
      <c r="AF415" s="189"/>
      <c r="AG415" s="190"/>
      <c r="AH415" s="189"/>
      <c r="AI415" s="190"/>
      <c r="AJ415" s="189"/>
      <c r="AK415" s="191"/>
      <c r="AL415" s="190"/>
      <c r="AM415" s="190"/>
      <c r="AN415" s="190"/>
      <c r="AO415" s="190"/>
      <c r="AP415" s="190"/>
      <c r="AQ415" s="190"/>
      <c r="AR415" s="190"/>
      <c r="AS415" s="192"/>
      <c r="AT415" s="193"/>
      <c r="AU415" s="193"/>
      <c r="AV415" s="193"/>
      <c r="AW415" s="193"/>
      <c r="AX415" s="193"/>
      <c r="AY415" s="193"/>
      <c r="AZ415" s="193"/>
      <c r="BA415" s="193"/>
    </row>
    <row r="416" s="188" customFormat="true" ht="15.75" hidden="true" customHeight="true" outlineLevel="0" collapsed="false">
      <c r="A416" s="280"/>
      <c r="B416" s="431"/>
      <c r="C416" s="266"/>
      <c r="D416" s="281"/>
      <c r="E416" s="281"/>
      <c r="F416" s="281"/>
      <c r="G416" s="219"/>
      <c r="H416" s="281"/>
      <c r="I416" s="281"/>
      <c r="J416" s="281"/>
      <c r="K416" s="281"/>
      <c r="L416" s="281"/>
      <c r="M416" s="219"/>
      <c r="N416" s="202"/>
      <c r="O416" s="219"/>
      <c r="P416" s="219"/>
      <c r="Q416" s="219"/>
      <c r="R416" s="219"/>
      <c r="S416" s="203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191"/>
      <c r="AL416" s="190"/>
      <c r="AM416" s="190"/>
      <c r="AN416" s="190"/>
      <c r="AO416" s="190"/>
      <c r="AP416" s="190"/>
      <c r="AQ416" s="190"/>
      <c r="AR416" s="190"/>
      <c r="AS416" s="192"/>
      <c r="AT416" s="193"/>
      <c r="AU416" s="193"/>
      <c r="AV416" s="193"/>
      <c r="AW416" s="193"/>
      <c r="AX416" s="193"/>
      <c r="AY416" s="193"/>
      <c r="AZ416" s="193"/>
      <c r="BA416" s="193"/>
    </row>
    <row r="417" s="238" customFormat="true" ht="18.75" hidden="false" customHeight="false" outlineLevel="0" collapsed="false">
      <c r="A417" s="227"/>
      <c r="B417" s="338" t="s">
        <v>18</v>
      </c>
      <c r="C417" s="338"/>
      <c r="D417" s="338"/>
      <c r="E417" s="338"/>
      <c r="F417" s="338"/>
      <c r="G417" s="231" t="n">
        <f aca="false">SUM(G411:G416)</f>
        <v>0.5</v>
      </c>
      <c r="H417" s="338"/>
      <c r="I417" s="338"/>
      <c r="J417" s="338"/>
      <c r="K417" s="338"/>
      <c r="L417" s="338"/>
      <c r="M417" s="231" t="n">
        <f aca="false">SUM(M411:M416)</f>
        <v>0</v>
      </c>
      <c r="N417" s="235"/>
      <c r="O417" s="234" t="n">
        <f aca="false">SUM(O411:O416)</f>
        <v>0</v>
      </c>
      <c r="P417" s="234" t="n">
        <f aca="false">P411</f>
        <v>0</v>
      </c>
      <c r="Q417" s="234"/>
      <c r="R417" s="234"/>
      <c r="S417" s="339" t="n">
        <f aca="false">SUM(S411:S416)</f>
        <v>2706</v>
      </c>
      <c r="T417" s="237"/>
      <c r="U417" s="237"/>
      <c r="V417" s="237"/>
      <c r="W417" s="237"/>
      <c r="X417" s="237"/>
      <c r="Y417" s="237"/>
      <c r="Z417" s="237"/>
      <c r="AA417" s="237"/>
      <c r="AB417" s="237" t="n">
        <f aca="false">SUM(M411:M416)</f>
        <v>0</v>
      </c>
      <c r="AD417" s="629" t="n">
        <f aca="false">SUM(AD411:AD416)</f>
        <v>0</v>
      </c>
      <c r="AE417" s="630" t="n">
        <f aca="false">SUM(AE411:AE416)</f>
        <v>2706</v>
      </c>
      <c r="AF417" s="629" t="n">
        <f aca="false">SUM(AF411:AF416)</f>
        <v>0</v>
      </c>
      <c r="AG417" s="630" t="n">
        <f aca="false">SUM(AG411:AG416)</f>
        <v>0</v>
      </c>
      <c r="AH417" s="629" t="n">
        <f aca="false">SUM(AH411:AH416)</f>
        <v>0</v>
      </c>
      <c r="AI417" s="630" t="n">
        <f aca="false">SUM(AI411:AI416)</f>
        <v>0</v>
      </c>
      <c r="AJ417" s="629" t="n">
        <f aca="false">SUM(AJ411:AJ416)</f>
        <v>0</v>
      </c>
      <c r="AK417" s="630" t="n">
        <f aca="false">SUM(AK411:AK416)</f>
        <v>0</v>
      </c>
      <c r="AL417" s="240" t="n">
        <f aca="false">AD417</f>
        <v>0</v>
      </c>
      <c r="AM417" s="240" t="n">
        <f aca="false">AE417</f>
        <v>2706</v>
      </c>
      <c r="AN417" s="240" t="n">
        <f aca="false">AF417</f>
        <v>0</v>
      </c>
      <c r="AO417" s="240" t="n">
        <f aca="false">AG417</f>
        <v>0</v>
      </c>
      <c r="AP417" s="240" t="n">
        <f aca="false">AH417</f>
        <v>0</v>
      </c>
      <c r="AQ417" s="240" t="n">
        <f aca="false">AI417</f>
        <v>0</v>
      </c>
      <c r="AR417" s="240" t="n">
        <f aca="false">AJ417</f>
        <v>0</v>
      </c>
      <c r="AS417" s="242" t="n">
        <f aca="false">AK417</f>
        <v>0</v>
      </c>
      <c r="AT417" s="243"/>
      <c r="AU417" s="243"/>
      <c r="AV417" s="243"/>
      <c r="AW417" s="243"/>
      <c r="AX417" s="243"/>
      <c r="AY417" s="243"/>
      <c r="AZ417" s="243"/>
      <c r="BA417" s="243"/>
    </row>
    <row r="418" s="188" customFormat="true" ht="18.75" hidden="true" customHeight="false" outlineLevel="0" collapsed="false">
      <c r="A418" s="244"/>
      <c r="B418" s="293"/>
      <c r="C418" s="293"/>
      <c r="D418" s="293"/>
      <c r="E418" s="293"/>
      <c r="F418" s="293"/>
      <c r="G418" s="246"/>
      <c r="H418" s="293"/>
      <c r="I418" s="293"/>
      <c r="J418" s="293"/>
      <c r="K418" s="293"/>
      <c r="L418" s="293"/>
      <c r="M418" s="246" t="n">
        <f aca="false">AD417</f>
        <v>0</v>
      </c>
      <c r="N418" s="248"/>
      <c r="O418" s="249" t="n">
        <f aca="false">SUM(O411:O412)</f>
        <v>0</v>
      </c>
      <c r="P418" s="249"/>
      <c r="Q418" s="249"/>
      <c r="R418" s="249"/>
      <c r="S418" s="279"/>
      <c r="T418" s="204"/>
      <c r="U418" s="204"/>
      <c r="V418" s="204"/>
      <c r="W418" s="204"/>
      <c r="X418" s="204"/>
      <c r="Y418" s="204"/>
      <c r="Z418" s="204"/>
      <c r="AA418" s="204"/>
      <c r="AB418" s="204"/>
      <c r="AD418" s="205"/>
      <c r="AE418" s="206"/>
      <c r="AF418" s="189"/>
      <c r="AG418" s="190"/>
      <c r="AH418" s="189"/>
      <c r="AI418" s="190"/>
      <c r="AJ418" s="189"/>
      <c r="AK418" s="191"/>
      <c r="AL418" s="190"/>
      <c r="AM418" s="190"/>
      <c r="AN418" s="190"/>
      <c r="AO418" s="190"/>
      <c r="AP418" s="190"/>
      <c r="AQ418" s="190"/>
      <c r="AR418" s="190"/>
      <c r="AS418" s="192"/>
      <c r="AT418" s="193"/>
      <c r="AU418" s="193"/>
      <c r="AV418" s="193"/>
      <c r="AW418" s="193"/>
      <c r="AX418" s="193"/>
      <c r="AY418" s="193"/>
      <c r="AZ418" s="193"/>
      <c r="BA418" s="193"/>
    </row>
    <row r="419" s="188" customFormat="true" ht="18.75" hidden="false" customHeight="false" outlineLevel="0" collapsed="false">
      <c r="A419" s="244"/>
      <c r="B419" s="293" t="s">
        <v>234</v>
      </c>
      <c r="C419" s="293"/>
      <c r="D419" s="293"/>
      <c r="E419" s="293"/>
      <c r="F419" s="293"/>
      <c r="G419" s="246" t="n">
        <f aca="false">G411</f>
        <v>0.5</v>
      </c>
      <c r="H419" s="293"/>
      <c r="I419" s="293"/>
      <c r="J419" s="293"/>
      <c r="K419" s="293"/>
      <c r="L419" s="293"/>
      <c r="M419" s="246" t="n">
        <f aca="false">AF417</f>
        <v>0</v>
      </c>
      <c r="N419" s="248"/>
      <c r="O419" s="249" t="n">
        <f aca="false">SUM(O413:O415)</f>
        <v>0</v>
      </c>
      <c r="P419" s="249"/>
      <c r="Q419" s="249"/>
      <c r="R419" s="249"/>
      <c r="S419" s="279" t="n">
        <f aca="false">S411</f>
        <v>2706</v>
      </c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191"/>
      <c r="AL419" s="190"/>
      <c r="AM419" s="190"/>
      <c r="AN419" s="190"/>
      <c r="AO419" s="190"/>
      <c r="AP419" s="190"/>
      <c r="AQ419" s="190"/>
      <c r="AR419" s="190"/>
      <c r="AS419" s="192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5.75" hidden="false" customHeight="true" outlineLevel="0" collapsed="false">
      <c r="A420" s="251"/>
      <c r="B420" s="296" t="s">
        <v>228</v>
      </c>
      <c r="C420" s="296"/>
      <c r="D420" s="296"/>
      <c r="E420" s="296"/>
      <c r="F420" s="296"/>
      <c r="G420" s="253"/>
      <c r="H420" s="296"/>
      <c r="I420" s="296"/>
      <c r="J420" s="296"/>
      <c r="K420" s="296"/>
      <c r="L420" s="296"/>
      <c r="M420" s="253" t="n">
        <f aca="false">AH417</f>
        <v>0</v>
      </c>
      <c r="N420" s="256"/>
      <c r="O420" s="257" t="n">
        <f aca="false">O416</f>
        <v>0</v>
      </c>
      <c r="P420" s="257"/>
      <c r="Q420" s="257"/>
      <c r="R420" s="257"/>
      <c r="S420" s="298"/>
      <c r="T420" s="204"/>
      <c r="U420" s="204"/>
      <c r="V420" s="204"/>
      <c r="W420" s="204"/>
      <c r="X420" s="204"/>
      <c r="Y420" s="204"/>
      <c r="Z420" s="204"/>
      <c r="AA420" s="204"/>
      <c r="AB420" s="204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15.75" hidden="false" customHeight="true" outlineLevel="0" collapsed="false">
      <c r="A421" s="531"/>
      <c r="B421" s="631"/>
      <c r="C421" s="631"/>
      <c r="D421" s="631"/>
      <c r="E421" s="631"/>
      <c r="F421" s="631"/>
      <c r="G421" s="632"/>
      <c r="H421" s="631"/>
      <c r="I421" s="631"/>
      <c r="J421" s="631"/>
      <c r="K421" s="631"/>
      <c r="L421" s="631"/>
      <c r="M421" s="632"/>
      <c r="N421" s="633"/>
      <c r="O421" s="634"/>
      <c r="P421" s="634"/>
      <c r="Q421" s="634"/>
      <c r="R421" s="634"/>
      <c r="S421" s="529"/>
      <c r="T421" s="204"/>
      <c r="U421" s="204"/>
      <c r="V421" s="204"/>
      <c r="W421" s="204"/>
      <c r="X421" s="204"/>
      <c r="Y421" s="204"/>
      <c r="Z421" s="204"/>
      <c r="AA421" s="204"/>
      <c r="AB421" s="204"/>
      <c r="AD421" s="205"/>
      <c r="AE421" s="206"/>
      <c r="AF421" s="189"/>
      <c r="AG421" s="190"/>
      <c r="AH421" s="189"/>
      <c r="AI421" s="190"/>
      <c r="AJ421" s="189"/>
      <c r="AK421" s="206"/>
      <c r="AL421" s="190"/>
      <c r="AM421" s="190"/>
      <c r="AN421" s="190"/>
      <c r="AO421" s="190"/>
      <c r="AP421" s="190"/>
      <c r="AQ421" s="190"/>
      <c r="AR421" s="190"/>
      <c r="AS421" s="206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17.25" hidden="false" customHeight="true" outlineLevel="0" collapsed="false">
      <c r="A422" s="269"/>
      <c r="B422" s="624" t="s">
        <v>236</v>
      </c>
      <c r="C422" s="624"/>
      <c r="D422" s="624"/>
      <c r="E422" s="624"/>
      <c r="F422" s="624"/>
      <c r="G422" s="624"/>
      <c r="H422" s="624"/>
      <c r="I422" s="624"/>
      <c r="J422" s="624"/>
      <c r="K422" s="624"/>
      <c r="L422" s="624"/>
      <c r="M422" s="624"/>
      <c r="N422" s="625"/>
      <c r="O422" s="626"/>
      <c r="P422" s="626"/>
      <c r="Q422" s="626"/>
      <c r="R422" s="626"/>
      <c r="S422" s="625"/>
      <c r="T422" s="271"/>
      <c r="U422" s="271"/>
      <c r="V422" s="271"/>
      <c r="W422" s="271"/>
      <c r="X422" s="271"/>
      <c r="Y422" s="271"/>
      <c r="Z422" s="271"/>
      <c r="AA422" s="271"/>
      <c r="AB422" s="271"/>
      <c r="AD422" s="205"/>
      <c r="AE422" s="206"/>
      <c r="AF422" s="189"/>
      <c r="AG422" s="190"/>
      <c r="AH422" s="189"/>
      <c r="AI422" s="190"/>
      <c r="AJ422" s="189"/>
      <c r="AK422" s="191"/>
      <c r="AL422" s="190"/>
      <c r="AM422" s="190"/>
      <c r="AN422" s="190"/>
      <c r="AO422" s="190"/>
      <c r="AP422" s="190"/>
      <c r="AQ422" s="190"/>
      <c r="AR422" s="190"/>
      <c r="AS422" s="192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62.25" hidden="false" customHeight="true" outlineLevel="0" collapsed="false">
      <c r="A423" s="194" t="s">
        <v>67</v>
      </c>
      <c r="B423" s="404" t="s">
        <v>218</v>
      </c>
      <c r="C423" s="404" t="s">
        <v>150</v>
      </c>
      <c r="D423" s="405" t="n">
        <v>3221</v>
      </c>
      <c r="E423" s="406" t="s">
        <v>151</v>
      </c>
      <c r="F423" s="210" t="n">
        <v>7</v>
      </c>
      <c r="G423" s="201" t="n">
        <v>0.75</v>
      </c>
      <c r="H423" s="606" t="n">
        <v>4920</v>
      </c>
      <c r="I423" s="606" t="n">
        <v>0</v>
      </c>
      <c r="J423" s="445"/>
      <c r="K423" s="445"/>
      <c r="L423" s="445"/>
      <c r="M423" s="453"/>
      <c r="N423" s="202" t="n">
        <f aca="false">H423+I423</f>
        <v>4920</v>
      </c>
      <c r="O423" s="453"/>
      <c r="P423" s="453"/>
      <c r="Q423" s="453"/>
      <c r="R423" s="453" t="n">
        <f aca="false">N423*20%</f>
        <v>984</v>
      </c>
      <c r="S423" s="203" t="n">
        <f aca="false">(N423+R423)*G423</f>
        <v>4428</v>
      </c>
      <c r="T423" s="204"/>
      <c r="U423" s="204"/>
      <c r="V423" s="204"/>
      <c r="W423" s="204"/>
      <c r="X423" s="204"/>
      <c r="Y423" s="204"/>
      <c r="Z423" s="204"/>
      <c r="AA423" s="204"/>
      <c r="AB423" s="204" t="n">
        <f aca="false">R423*110.1%</f>
        <v>1083.38</v>
      </c>
      <c r="AC423" s="188" t="n">
        <v>1</v>
      </c>
      <c r="AD423" s="205" t="n">
        <f aca="false">IF(AC423=1,M423,0)</f>
        <v>0</v>
      </c>
      <c r="AE423" s="206" t="n">
        <f aca="false">IF(AC423=1,S423,0)</f>
        <v>4428</v>
      </c>
      <c r="AF423" s="189" t="n">
        <f aca="false">IF(AC423=2,M423,0)</f>
        <v>0</v>
      </c>
      <c r="AG423" s="190" t="n">
        <f aca="false">IF(AC423=2,S423,0)</f>
        <v>0</v>
      </c>
      <c r="AH423" s="189" t="n">
        <f aca="false">IF(AC423=3,M423,0)</f>
        <v>0</v>
      </c>
      <c r="AI423" s="190" t="n">
        <f aca="false">IF(AC423=3,S423,0)</f>
        <v>0</v>
      </c>
      <c r="AJ423" s="189" t="n">
        <f aca="false">IF(AC423=4,M423,0)</f>
        <v>0</v>
      </c>
      <c r="AK423" s="191" t="n">
        <f aca="false">IF(AC423=4,S423,0)</f>
        <v>0</v>
      </c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188" customFormat="true" ht="19.5" hidden="true" customHeight="false" outlineLevel="0" collapsed="false">
      <c r="A424" s="194"/>
      <c r="B424" s="210"/>
      <c r="C424" s="210"/>
      <c r="D424" s="216"/>
      <c r="E424" s="216"/>
      <c r="F424" s="216"/>
      <c r="G424" s="201"/>
      <c r="H424" s="216"/>
      <c r="I424" s="216"/>
      <c r="J424" s="216"/>
      <c r="K424" s="216"/>
      <c r="L424" s="216"/>
      <c r="M424" s="201"/>
      <c r="N424" s="202"/>
      <c r="O424" s="201"/>
      <c r="P424" s="201"/>
      <c r="Q424" s="201"/>
      <c r="R424" s="201"/>
      <c r="S424" s="203"/>
      <c r="T424" s="204"/>
      <c r="U424" s="204"/>
      <c r="V424" s="204"/>
      <c r="W424" s="204"/>
      <c r="X424" s="204"/>
      <c r="Y424" s="204"/>
      <c r="Z424" s="204"/>
      <c r="AA424" s="204"/>
      <c r="AB424" s="204"/>
      <c r="AD424" s="205"/>
      <c r="AE424" s="206"/>
      <c r="AF424" s="189"/>
      <c r="AG424" s="190"/>
      <c r="AH424" s="189"/>
      <c r="AI424" s="190"/>
      <c r="AJ424" s="189"/>
      <c r="AK424" s="191"/>
      <c r="AL424" s="190"/>
      <c r="AM424" s="190"/>
      <c r="AN424" s="190"/>
      <c r="AO424" s="190"/>
      <c r="AP424" s="190"/>
      <c r="AQ424" s="190"/>
      <c r="AR424" s="190"/>
      <c r="AS424" s="192"/>
      <c r="AT424" s="193"/>
      <c r="AU424" s="193"/>
      <c r="AV424" s="193"/>
      <c r="AW424" s="193"/>
      <c r="AX424" s="193"/>
      <c r="AY424" s="193"/>
      <c r="AZ424" s="193"/>
      <c r="BA424" s="193"/>
    </row>
    <row r="425" s="188" customFormat="true" ht="15.75" hidden="true" customHeight="true" outlineLevel="0" collapsed="false">
      <c r="A425" s="194"/>
      <c r="B425" s="210"/>
      <c r="C425" s="210"/>
      <c r="D425" s="216"/>
      <c r="E425" s="216"/>
      <c r="F425" s="216"/>
      <c r="G425" s="201"/>
      <c r="H425" s="216"/>
      <c r="I425" s="216"/>
      <c r="J425" s="216"/>
      <c r="K425" s="216"/>
      <c r="L425" s="216"/>
      <c r="M425" s="201"/>
      <c r="N425" s="202"/>
      <c r="O425" s="201"/>
      <c r="P425" s="201"/>
      <c r="Q425" s="201"/>
      <c r="R425" s="201"/>
      <c r="S425" s="203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5.75" hidden="true" customHeight="true" outlineLevel="0" collapsed="false">
      <c r="A426" s="194"/>
      <c r="B426" s="210"/>
      <c r="C426" s="210"/>
      <c r="D426" s="216"/>
      <c r="E426" s="216"/>
      <c r="F426" s="216"/>
      <c r="G426" s="201"/>
      <c r="H426" s="216"/>
      <c r="I426" s="216"/>
      <c r="J426" s="216"/>
      <c r="K426" s="216"/>
      <c r="L426" s="216"/>
      <c r="M426" s="201"/>
      <c r="N426" s="202"/>
      <c r="O426" s="201"/>
      <c r="P426" s="201"/>
      <c r="Q426" s="201"/>
      <c r="R426" s="201"/>
      <c r="S426" s="203"/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188" customFormat="true" ht="49.5" hidden="true" customHeight="true" outlineLevel="0" collapsed="false">
      <c r="A427" s="194"/>
      <c r="B427" s="210"/>
      <c r="C427" s="210"/>
      <c r="D427" s="216"/>
      <c r="E427" s="216"/>
      <c r="F427" s="216"/>
      <c r="G427" s="201"/>
      <c r="H427" s="216"/>
      <c r="I427" s="216"/>
      <c r="J427" s="216"/>
      <c r="K427" s="216"/>
      <c r="L427" s="216"/>
      <c r="M427" s="201"/>
      <c r="N427" s="202"/>
      <c r="O427" s="201"/>
      <c r="P427" s="201"/>
      <c r="Q427" s="201"/>
      <c r="R427" s="201"/>
      <c r="S427" s="203"/>
      <c r="T427" s="204"/>
      <c r="U427" s="204"/>
      <c r="V427" s="204"/>
      <c r="W427" s="204"/>
      <c r="X427" s="204"/>
      <c r="Y427" s="204"/>
      <c r="Z427" s="204"/>
      <c r="AA427" s="204"/>
      <c r="AB427" s="204"/>
      <c r="AD427" s="205"/>
      <c r="AE427" s="206"/>
      <c r="AF427" s="189"/>
      <c r="AG427" s="190"/>
      <c r="AH427" s="189"/>
      <c r="AI427" s="190"/>
      <c r="AJ427" s="189"/>
      <c r="AK427" s="191"/>
      <c r="AL427" s="190"/>
      <c r="AM427" s="190"/>
      <c r="AN427" s="190"/>
      <c r="AO427" s="190"/>
      <c r="AP427" s="190"/>
      <c r="AQ427" s="190"/>
      <c r="AR427" s="190"/>
      <c r="AS427" s="192"/>
      <c r="AT427" s="193"/>
      <c r="AU427" s="193"/>
      <c r="AV427" s="193"/>
      <c r="AW427" s="193"/>
      <c r="AX427" s="193"/>
      <c r="AY427" s="193"/>
      <c r="AZ427" s="193"/>
      <c r="BA427" s="193"/>
    </row>
    <row r="428" s="188" customFormat="true" ht="15.75" hidden="true" customHeight="true" outlineLevel="0" collapsed="false">
      <c r="A428" s="280"/>
      <c r="B428" s="431"/>
      <c r="C428" s="266"/>
      <c r="D428" s="281"/>
      <c r="E428" s="281"/>
      <c r="F428" s="281"/>
      <c r="G428" s="219"/>
      <c r="H428" s="281"/>
      <c r="I428" s="281"/>
      <c r="J428" s="281"/>
      <c r="K428" s="281"/>
      <c r="L428" s="281"/>
      <c r="M428" s="219"/>
      <c r="N428" s="202"/>
      <c r="O428" s="219"/>
      <c r="P428" s="219"/>
      <c r="Q428" s="219"/>
      <c r="R428" s="219"/>
      <c r="S428" s="203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191"/>
      <c r="AL428" s="190"/>
      <c r="AM428" s="190"/>
      <c r="AN428" s="190"/>
      <c r="AO428" s="190"/>
      <c r="AP428" s="190"/>
      <c r="AQ428" s="190"/>
      <c r="AR428" s="190"/>
      <c r="AS428" s="192"/>
      <c r="AT428" s="193"/>
      <c r="AU428" s="193"/>
      <c r="AV428" s="193"/>
      <c r="AW428" s="193"/>
      <c r="AX428" s="193"/>
      <c r="AY428" s="193"/>
      <c r="AZ428" s="193"/>
      <c r="BA428" s="193"/>
    </row>
    <row r="429" s="238" customFormat="true" ht="18.75" hidden="false" customHeight="false" outlineLevel="0" collapsed="false">
      <c r="A429" s="227"/>
      <c r="B429" s="338" t="s">
        <v>18</v>
      </c>
      <c r="C429" s="338"/>
      <c r="D429" s="338"/>
      <c r="E429" s="338"/>
      <c r="F429" s="338"/>
      <c r="G429" s="231" t="n">
        <f aca="false">SUM(G423:G428)</f>
        <v>0.75</v>
      </c>
      <c r="H429" s="338"/>
      <c r="I429" s="338"/>
      <c r="J429" s="338"/>
      <c r="K429" s="338"/>
      <c r="L429" s="338"/>
      <c r="M429" s="231" t="n">
        <f aca="false">SUM(M423:M428)</f>
        <v>0</v>
      </c>
      <c r="N429" s="235"/>
      <c r="O429" s="234" t="n">
        <f aca="false">SUM(O423:O428)</f>
        <v>0</v>
      </c>
      <c r="P429" s="234" t="n">
        <f aca="false">P423</f>
        <v>0</v>
      </c>
      <c r="Q429" s="234"/>
      <c r="R429" s="234"/>
      <c r="S429" s="339" t="n">
        <f aca="false">SUM(S423:S428)</f>
        <v>4428</v>
      </c>
      <c r="T429" s="237"/>
      <c r="U429" s="237"/>
      <c r="V429" s="237"/>
      <c r="W429" s="237"/>
      <c r="X429" s="237"/>
      <c r="Y429" s="237"/>
      <c r="Z429" s="237"/>
      <c r="AA429" s="237"/>
      <c r="AB429" s="237" t="n">
        <f aca="false">SUM(M423:M428)</f>
        <v>0</v>
      </c>
      <c r="AD429" s="629" t="n">
        <f aca="false">SUM(AD423:AD428)</f>
        <v>0</v>
      </c>
      <c r="AE429" s="630" t="n">
        <f aca="false">SUM(AE423:AE428)</f>
        <v>4428</v>
      </c>
      <c r="AF429" s="629" t="n">
        <f aca="false">SUM(AF423:AF428)</f>
        <v>0</v>
      </c>
      <c r="AG429" s="630" t="n">
        <f aca="false">SUM(AG423:AG428)</f>
        <v>0</v>
      </c>
      <c r="AH429" s="629" t="n">
        <f aca="false">SUM(AH423:AH428)</f>
        <v>0</v>
      </c>
      <c r="AI429" s="630" t="n">
        <f aca="false">SUM(AI423:AI428)</f>
        <v>0</v>
      </c>
      <c r="AJ429" s="629" t="n">
        <f aca="false">SUM(AJ423:AJ428)</f>
        <v>0</v>
      </c>
      <c r="AK429" s="630" t="n">
        <f aca="false">SUM(AK423:AK428)</f>
        <v>0</v>
      </c>
      <c r="AL429" s="240" t="n">
        <f aca="false">AD429</f>
        <v>0</v>
      </c>
      <c r="AM429" s="240" t="n">
        <f aca="false">AE429</f>
        <v>4428</v>
      </c>
      <c r="AN429" s="240" t="n">
        <f aca="false">AF429</f>
        <v>0</v>
      </c>
      <c r="AO429" s="240" t="n">
        <f aca="false">AG429</f>
        <v>0</v>
      </c>
      <c r="AP429" s="240" t="n">
        <f aca="false">AH429</f>
        <v>0</v>
      </c>
      <c r="AQ429" s="240" t="n">
        <f aca="false">AI429</f>
        <v>0</v>
      </c>
      <c r="AR429" s="240" t="n">
        <f aca="false">AJ429</f>
        <v>0</v>
      </c>
      <c r="AS429" s="242" t="n">
        <f aca="false">AK429</f>
        <v>0</v>
      </c>
      <c r="AT429" s="243"/>
      <c r="AU429" s="243"/>
      <c r="AV429" s="243"/>
      <c r="AW429" s="243"/>
      <c r="AX429" s="243"/>
      <c r="AY429" s="243"/>
      <c r="AZ429" s="243"/>
      <c r="BA429" s="243"/>
    </row>
    <row r="430" s="188" customFormat="true" ht="18.75" hidden="true" customHeight="false" outlineLevel="0" collapsed="false">
      <c r="A430" s="244"/>
      <c r="B430" s="293"/>
      <c r="C430" s="293"/>
      <c r="D430" s="293"/>
      <c r="E430" s="293"/>
      <c r="F430" s="293"/>
      <c r="G430" s="246"/>
      <c r="H430" s="293"/>
      <c r="I430" s="293"/>
      <c r="J430" s="293"/>
      <c r="K430" s="293"/>
      <c r="L430" s="293"/>
      <c r="M430" s="246" t="n">
        <f aca="false">AD429</f>
        <v>0</v>
      </c>
      <c r="N430" s="248"/>
      <c r="O430" s="249" t="n">
        <f aca="false">SUM(O423:O424)</f>
        <v>0</v>
      </c>
      <c r="P430" s="249"/>
      <c r="Q430" s="249"/>
      <c r="R430" s="249"/>
      <c r="S430" s="279"/>
      <c r="T430" s="204"/>
      <c r="U430" s="204"/>
      <c r="V430" s="204"/>
      <c r="W430" s="204"/>
      <c r="X430" s="204"/>
      <c r="Y430" s="204"/>
      <c r="Z430" s="204"/>
      <c r="AA430" s="204"/>
      <c r="AB430" s="204"/>
      <c r="AD430" s="205"/>
      <c r="AE430" s="206"/>
      <c r="AF430" s="189"/>
      <c r="AG430" s="190"/>
      <c r="AH430" s="189"/>
      <c r="AI430" s="190"/>
      <c r="AJ430" s="189"/>
      <c r="AK430" s="191"/>
      <c r="AL430" s="190"/>
      <c r="AM430" s="190"/>
      <c r="AN430" s="190"/>
      <c r="AO430" s="190"/>
      <c r="AP430" s="190"/>
      <c r="AQ430" s="190"/>
      <c r="AR430" s="190"/>
      <c r="AS430" s="192"/>
      <c r="AT430" s="193"/>
      <c r="AU430" s="193"/>
      <c r="AV430" s="193"/>
      <c r="AW430" s="193"/>
      <c r="AX430" s="193"/>
      <c r="AY430" s="193"/>
      <c r="AZ430" s="193"/>
      <c r="BA430" s="193"/>
    </row>
    <row r="431" s="188" customFormat="true" ht="18.75" hidden="false" customHeight="false" outlineLevel="0" collapsed="false">
      <c r="A431" s="244"/>
      <c r="B431" s="293" t="s">
        <v>234</v>
      </c>
      <c r="C431" s="293"/>
      <c r="D431" s="293"/>
      <c r="E431" s="293"/>
      <c r="F431" s="293"/>
      <c r="G431" s="246" t="n">
        <f aca="false">G423</f>
        <v>0.75</v>
      </c>
      <c r="H431" s="293"/>
      <c r="I431" s="293"/>
      <c r="J431" s="293"/>
      <c r="K431" s="293"/>
      <c r="L431" s="293"/>
      <c r="M431" s="246" t="n">
        <f aca="false">AF429</f>
        <v>0</v>
      </c>
      <c r="N431" s="248"/>
      <c r="O431" s="249" t="n">
        <f aca="false">SUM(O425:O427)</f>
        <v>0</v>
      </c>
      <c r="P431" s="249"/>
      <c r="Q431" s="249"/>
      <c r="R431" s="249"/>
      <c r="S431" s="279" t="n">
        <f aca="false">S423</f>
        <v>4428</v>
      </c>
      <c r="T431" s="204"/>
      <c r="U431" s="204"/>
      <c r="V431" s="204"/>
      <c r="W431" s="204"/>
      <c r="X431" s="204"/>
      <c r="Y431" s="204"/>
      <c r="Z431" s="204"/>
      <c r="AA431" s="204"/>
      <c r="AB431" s="204"/>
      <c r="AD431" s="205"/>
      <c r="AE431" s="206"/>
      <c r="AF431" s="189"/>
      <c r="AG431" s="190"/>
      <c r="AH431" s="189"/>
      <c r="AI431" s="190"/>
      <c r="AJ431" s="189"/>
      <c r="AK431" s="191"/>
      <c r="AL431" s="190"/>
      <c r="AM431" s="190"/>
      <c r="AN431" s="190"/>
      <c r="AO431" s="190"/>
      <c r="AP431" s="190"/>
      <c r="AQ431" s="190"/>
      <c r="AR431" s="190"/>
      <c r="AS431" s="192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5.75" hidden="false" customHeight="true" outlineLevel="0" collapsed="false">
      <c r="A432" s="251"/>
      <c r="B432" s="296" t="s">
        <v>228</v>
      </c>
      <c r="C432" s="296"/>
      <c r="D432" s="296"/>
      <c r="E432" s="296"/>
      <c r="F432" s="296"/>
      <c r="G432" s="253"/>
      <c r="H432" s="296"/>
      <c r="I432" s="296"/>
      <c r="J432" s="296"/>
      <c r="K432" s="296"/>
      <c r="L432" s="296"/>
      <c r="M432" s="253" t="n">
        <f aca="false">AH429</f>
        <v>0</v>
      </c>
      <c r="N432" s="256"/>
      <c r="O432" s="257" t="n">
        <f aca="false">O428</f>
        <v>0</v>
      </c>
      <c r="P432" s="257"/>
      <c r="Q432" s="257"/>
      <c r="R432" s="257"/>
      <c r="S432" s="298"/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191"/>
      <c r="AL432" s="190"/>
      <c r="AM432" s="190"/>
      <c r="AN432" s="190"/>
      <c r="AO432" s="190"/>
      <c r="AP432" s="190"/>
      <c r="AQ432" s="190"/>
      <c r="AR432" s="190"/>
      <c r="AS432" s="192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5.75" hidden="false" customHeight="true" outlineLevel="0" collapsed="false">
      <c r="A433" s="531"/>
      <c r="B433" s="631"/>
      <c r="C433" s="631"/>
      <c r="D433" s="631"/>
      <c r="E433" s="631"/>
      <c r="F433" s="631"/>
      <c r="G433" s="632"/>
      <c r="H433" s="631"/>
      <c r="I433" s="631"/>
      <c r="J433" s="631"/>
      <c r="K433" s="631"/>
      <c r="L433" s="631"/>
      <c r="M433" s="632"/>
      <c r="N433" s="633"/>
      <c r="O433" s="634"/>
      <c r="P433" s="634"/>
      <c r="Q433" s="634"/>
      <c r="R433" s="634"/>
      <c r="S433" s="529"/>
      <c r="T433" s="204"/>
      <c r="U433" s="204"/>
      <c r="V433" s="204"/>
      <c r="W433" s="204"/>
      <c r="X433" s="204"/>
      <c r="Y433" s="204"/>
      <c r="Z433" s="204"/>
      <c r="AA433" s="204"/>
      <c r="AB433" s="204"/>
      <c r="AD433" s="205"/>
      <c r="AE433" s="206"/>
      <c r="AF433" s="189"/>
      <c r="AG433" s="190"/>
      <c r="AH433" s="189"/>
      <c r="AI433" s="190"/>
      <c r="AJ433" s="189"/>
      <c r="AK433" s="206"/>
      <c r="AL433" s="190"/>
      <c r="AM433" s="190"/>
      <c r="AN433" s="190"/>
      <c r="AO433" s="190"/>
      <c r="AP433" s="190"/>
      <c r="AQ433" s="190"/>
      <c r="AR433" s="190"/>
      <c r="AS433" s="206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15.75" hidden="false" customHeight="true" outlineLevel="0" collapsed="false">
      <c r="A434" s="531"/>
      <c r="B434" s="631"/>
      <c r="C434" s="631"/>
      <c r="D434" s="631"/>
      <c r="E434" s="631"/>
      <c r="F434" s="631"/>
      <c r="G434" s="632"/>
      <c r="H434" s="631"/>
      <c r="I434" s="631"/>
      <c r="J434" s="631"/>
      <c r="K434" s="631"/>
      <c r="L434" s="631"/>
      <c r="M434" s="632"/>
      <c r="N434" s="633"/>
      <c r="O434" s="634"/>
      <c r="P434" s="634"/>
      <c r="Q434" s="634"/>
      <c r="R434" s="634"/>
      <c r="S434" s="529"/>
      <c r="T434" s="204"/>
      <c r="U434" s="204"/>
      <c r="V434" s="204"/>
      <c r="W434" s="204"/>
      <c r="X434" s="204"/>
      <c r="Y434" s="204"/>
      <c r="Z434" s="204"/>
      <c r="AA434" s="204"/>
      <c r="AB434" s="204"/>
      <c r="AD434" s="205"/>
      <c r="AE434" s="206"/>
      <c r="AF434" s="189"/>
      <c r="AG434" s="190"/>
      <c r="AH434" s="189"/>
      <c r="AI434" s="190"/>
      <c r="AJ434" s="189"/>
      <c r="AK434" s="206"/>
      <c r="AL434" s="190"/>
      <c r="AM434" s="190"/>
      <c r="AN434" s="190"/>
      <c r="AO434" s="190"/>
      <c r="AP434" s="190"/>
      <c r="AQ434" s="190"/>
      <c r="AR434" s="190"/>
      <c r="AS434" s="206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17.25" hidden="false" customHeight="true" outlineLevel="0" collapsed="false">
      <c r="A435" s="269"/>
      <c r="B435" s="624" t="s">
        <v>237</v>
      </c>
      <c r="C435" s="624"/>
      <c r="D435" s="624"/>
      <c r="E435" s="624"/>
      <c r="F435" s="624"/>
      <c r="G435" s="624"/>
      <c r="H435" s="624"/>
      <c r="I435" s="624"/>
      <c r="J435" s="624"/>
      <c r="K435" s="624"/>
      <c r="L435" s="624"/>
      <c r="M435" s="624"/>
      <c r="N435" s="625"/>
      <c r="O435" s="626"/>
      <c r="P435" s="626"/>
      <c r="Q435" s="626"/>
      <c r="R435" s="626"/>
      <c r="S435" s="625"/>
      <c r="T435" s="271"/>
      <c r="U435" s="271"/>
      <c r="V435" s="271"/>
      <c r="W435" s="271"/>
      <c r="X435" s="271"/>
      <c r="Y435" s="271"/>
      <c r="Z435" s="271"/>
      <c r="AA435" s="271"/>
      <c r="AB435" s="271"/>
      <c r="AD435" s="205"/>
      <c r="AE435" s="206"/>
      <c r="AF435" s="189"/>
      <c r="AG435" s="190"/>
      <c r="AH435" s="189"/>
      <c r="AI435" s="190"/>
      <c r="AJ435" s="189"/>
      <c r="AK435" s="191"/>
      <c r="AL435" s="190"/>
      <c r="AM435" s="190"/>
      <c r="AN435" s="190"/>
      <c r="AO435" s="190"/>
      <c r="AP435" s="190"/>
      <c r="AQ435" s="190"/>
      <c r="AR435" s="190"/>
      <c r="AS435" s="192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66.75" hidden="false" customHeight="true" outlineLevel="0" collapsed="false">
      <c r="A436" s="194" t="s">
        <v>67</v>
      </c>
      <c r="B436" s="385" t="s">
        <v>223</v>
      </c>
      <c r="C436" s="210" t="s">
        <v>202</v>
      </c>
      <c r="D436" s="386" t="n">
        <v>3231</v>
      </c>
      <c r="E436" s="210"/>
      <c r="F436" s="210" t="n">
        <v>8</v>
      </c>
      <c r="G436" s="201" t="n">
        <v>1</v>
      </c>
      <c r="H436" s="606" t="n">
        <v>5240</v>
      </c>
      <c r="I436" s="606" t="n">
        <v>0</v>
      </c>
      <c r="J436" s="445"/>
      <c r="K436" s="445"/>
      <c r="L436" s="445"/>
      <c r="M436" s="453"/>
      <c r="N436" s="202" t="n">
        <f aca="false">H436+I436</f>
        <v>5240</v>
      </c>
      <c r="O436" s="453"/>
      <c r="P436" s="453"/>
      <c r="Q436" s="453"/>
      <c r="R436" s="453" t="n">
        <f aca="false">N436*30%</f>
        <v>1572</v>
      </c>
      <c r="S436" s="203" t="n">
        <f aca="false">(N436+R436)*G436</f>
        <v>6812</v>
      </c>
      <c r="T436" s="204"/>
      <c r="U436" s="204"/>
      <c r="V436" s="204"/>
      <c r="W436" s="204"/>
      <c r="X436" s="204"/>
      <c r="Y436" s="204"/>
      <c r="Z436" s="204"/>
      <c r="AA436" s="204"/>
      <c r="AB436" s="204" t="n">
        <f aca="false">R436*110.1%</f>
        <v>1730.77</v>
      </c>
      <c r="AC436" s="188" t="n">
        <v>1</v>
      </c>
      <c r="AD436" s="205" t="n">
        <f aca="false">IF(AC436=1,M436,0)</f>
        <v>0</v>
      </c>
      <c r="AE436" s="206" t="n">
        <f aca="false">IF(AC436=1,S436,0)</f>
        <v>6812</v>
      </c>
      <c r="AF436" s="189" t="n">
        <f aca="false">IF(AC436=2,M436,0)</f>
        <v>0</v>
      </c>
      <c r="AG436" s="190" t="n">
        <f aca="false">IF(AC436=2,S436,0)</f>
        <v>0</v>
      </c>
      <c r="AH436" s="189" t="n">
        <f aca="false">IF(AC436=3,M436,0)</f>
        <v>0</v>
      </c>
      <c r="AI436" s="190" t="n">
        <f aca="false">IF(AC436=3,S436,0)</f>
        <v>0</v>
      </c>
      <c r="AJ436" s="189" t="n">
        <f aca="false">IF(AC436=4,M436,0)</f>
        <v>0</v>
      </c>
      <c r="AK436" s="191" t="n">
        <f aca="false">IF(AC436=4,S436,0)</f>
        <v>0</v>
      </c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188" customFormat="true" ht="19.5" hidden="true" customHeight="false" outlineLevel="0" collapsed="false">
      <c r="A437" s="194"/>
      <c r="B437" s="210"/>
      <c r="C437" s="210"/>
      <c r="D437" s="216"/>
      <c r="E437" s="216"/>
      <c r="F437" s="216"/>
      <c r="G437" s="201"/>
      <c r="H437" s="216"/>
      <c r="I437" s="216"/>
      <c r="J437" s="216"/>
      <c r="K437" s="216"/>
      <c r="L437" s="216"/>
      <c r="M437" s="201"/>
      <c r="N437" s="202"/>
      <c r="O437" s="201"/>
      <c r="P437" s="201"/>
      <c r="Q437" s="201"/>
      <c r="R437" s="201"/>
      <c r="S437" s="203"/>
      <c r="T437" s="204"/>
      <c r="U437" s="204"/>
      <c r="V437" s="204"/>
      <c r="W437" s="204"/>
      <c r="X437" s="204"/>
      <c r="Y437" s="204"/>
      <c r="Z437" s="204"/>
      <c r="AA437" s="204"/>
      <c r="AB437" s="204"/>
      <c r="AD437" s="205"/>
      <c r="AE437" s="206"/>
      <c r="AF437" s="189"/>
      <c r="AG437" s="190"/>
      <c r="AH437" s="189"/>
      <c r="AI437" s="190"/>
      <c r="AJ437" s="189"/>
      <c r="AK437" s="191"/>
      <c r="AL437" s="190"/>
      <c r="AM437" s="190"/>
      <c r="AN437" s="190"/>
      <c r="AO437" s="190"/>
      <c r="AP437" s="190"/>
      <c r="AQ437" s="190"/>
      <c r="AR437" s="190"/>
      <c r="AS437" s="192"/>
      <c r="AT437" s="193"/>
      <c r="AU437" s="193"/>
      <c r="AV437" s="193"/>
      <c r="AW437" s="193"/>
      <c r="AX437" s="193"/>
      <c r="AY437" s="193"/>
      <c r="AZ437" s="193"/>
      <c r="BA437" s="193"/>
    </row>
    <row r="438" s="188" customFormat="true" ht="15.75" hidden="true" customHeight="true" outlineLevel="0" collapsed="false">
      <c r="A438" s="194"/>
      <c r="B438" s="210"/>
      <c r="C438" s="210"/>
      <c r="D438" s="216"/>
      <c r="E438" s="216"/>
      <c r="F438" s="216"/>
      <c r="G438" s="201"/>
      <c r="H438" s="216"/>
      <c r="I438" s="216"/>
      <c r="J438" s="216"/>
      <c r="K438" s="216"/>
      <c r="L438" s="216"/>
      <c r="M438" s="201"/>
      <c r="N438" s="202"/>
      <c r="O438" s="201"/>
      <c r="P438" s="201"/>
      <c r="Q438" s="201"/>
      <c r="R438" s="201"/>
      <c r="S438" s="203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5.75" hidden="true" customHeight="true" outlineLevel="0" collapsed="false">
      <c r="A439" s="194"/>
      <c r="B439" s="210"/>
      <c r="C439" s="210"/>
      <c r="D439" s="216"/>
      <c r="E439" s="216"/>
      <c r="F439" s="216"/>
      <c r="G439" s="201"/>
      <c r="H439" s="216"/>
      <c r="I439" s="216"/>
      <c r="J439" s="216"/>
      <c r="K439" s="216"/>
      <c r="L439" s="216"/>
      <c r="M439" s="201"/>
      <c r="N439" s="202"/>
      <c r="O439" s="201"/>
      <c r="P439" s="201"/>
      <c r="Q439" s="201"/>
      <c r="R439" s="201"/>
      <c r="S439" s="203"/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188" customFormat="true" ht="49.5" hidden="true" customHeight="true" outlineLevel="0" collapsed="false">
      <c r="A440" s="194"/>
      <c r="B440" s="210"/>
      <c r="C440" s="210"/>
      <c r="D440" s="216"/>
      <c r="E440" s="216"/>
      <c r="F440" s="216"/>
      <c r="G440" s="201"/>
      <c r="H440" s="216"/>
      <c r="I440" s="216"/>
      <c r="J440" s="216"/>
      <c r="K440" s="216"/>
      <c r="L440" s="216"/>
      <c r="M440" s="201"/>
      <c r="N440" s="202"/>
      <c r="O440" s="201"/>
      <c r="P440" s="201"/>
      <c r="Q440" s="201"/>
      <c r="R440" s="201"/>
      <c r="S440" s="203"/>
      <c r="T440" s="204"/>
      <c r="U440" s="204"/>
      <c r="V440" s="204"/>
      <c r="W440" s="204"/>
      <c r="X440" s="204"/>
      <c r="Y440" s="204"/>
      <c r="Z440" s="204"/>
      <c r="AA440" s="204"/>
      <c r="AB440" s="204"/>
      <c r="AD440" s="205"/>
      <c r="AE440" s="206"/>
      <c r="AF440" s="189"/>
      <c r="AG440" s="190"/>
      <c r="AH440" s="189"/>
      <c r="AI440" s="190"/>
      <c r="AJ440" s="189"/>
      <c r="AK440" s="191"/>
      <c r="AL440" s="190"/>
      <c r="AM440" s="190"/>
      <c r="AN440" s="190"/>
      <c r="AO440" s="190"/>
      <c r="AP440" s="190"/>
      <c r="AQ440" s="190"/>
      <c r="AR440" s="190"/>
      <c r="AS440" s="192"/>
      <c r="AT440" s="193"/>
      <c r="AU440" s="193"/>
      <c r="AV440" s="193"/>
      <c r="AW440" s="193"/>
      <c r="AX440" s="193"/>
      <c r="AY440" s="193"/>
      <c r="AZ440" s="193"/>
      <c r="BA440" s="193"/>
    </row>
    <row r="441" s="188" customFormat="true" ht="15.75" hidden="true" customHeight="true" outlineLevel="0" collapsed="false">
      <c r="A441" s="280"/>
      <c r="B441" s="431"/>
      <c r="C441" s="266"/>
      <c r="D441" s="281"/>
      <c r="E441" s="281"/>
      <c r="F441" s="281"/>
      <c r="G441" s="219"/>
      <c r="H441" s="281"/>
      <c r="I441" s="281"/>
      <c r="J441" s="281"/>
      <c r="K441" s="281"/>
      <c r="L441" s="281"/>
      <c r="M441" s="219"/>
      <c r="N441" s="202"/>
      <c r="O441" s="219"/>
      <c r="P441" s="219"/>
      <c r="Q441" s="219"/>
      <c r="R441" s="219"/>
      <c r="S441" s="203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191"/>
      <c r="AL441" s="190"/>
      <c r="AM441" s="190"/>
      <c r="AN441" s="190"/>
      <c r="AO441" s="190"/>
      <c r="AP441" s="190"/>
      <c r="AQ441" s="190"/>
      <c r="AR441" s="190"/>
      <c r="AS441" s="192"/>
      <c r="AT441" s="193"/>
      <c r="AU441" s="193"/>
      <c r="AV441" s="193"/>
      <c r="AW441" s="193"/>
      <c r="AX441" s="193"/>
      <c r="AY441" s="193"/>
      <c r="AZ441" s="193"/>
      <c r="BA441" s="193"/>
    </row>
    <row r="442" s="238" customFormat="true" ht="18.75" hidden="false" customHeight="false" outlineLevel="0" collapsed="false">
      <c r="A442" s="227"/>
      <c r="B442" s="338" t="s">
        <v>18</v>
      </c>
      <c r="C442" s="338"/>
      <c r="D442" s="338"/>
      <c r="E442" s="338"/>
      <c r="F442" s="338"/>
      <c r="G442" s="231" t="n">
        <f aca="false">SUM(G436:G441)</f>
        <v>1</v>
      </c>
      <c r="H442" s="338"/>
      <c r="I442" s="338"/>
      <c r="J442" s="338"/>
      <c r="K442" s="338"/>
      <c r="L442" s="338"/>
      <c r="M442" s="231" t="n">
        <f aca="false">SUM(M436:M441)</f>
        <v>0</v>
      </c>
      <c r="N442" s="235"/>
      <c r="O442" s="234" t="n">
        <f aca="false">SUM(O436:O441)</f>
        <v>0</v>
      </c>
      <c r="P442" s="234" t="n">
        <f aca="false">P436</f>
        <v>0</v>
      </c>
      <c r="Q442" s="234"/>
      <c r="R442" s="234"/>
      <c r="S442" s="339" t="n">
        <f aca="false">SUM(S436:S441)</f>
        <v>6812</v>
      </c>
      <c r="T442" s="237"/>
      <c r="U442" s="237"/>
      <c r="V442" s="237"/>
      <c r="W442" s="237"/>
      <c r="X442" s="237"/>
      <c r="Y442" s="237"/>
      <c r="Z442" s="237"/>
      <c r="AA442" s="237"/>
      <c r="AB442" s="237" t="n">
        <f aca="false">SUM(M436:M441)</f>
        <v>0</v>
      </c>
      <c r="AD442" s="629" t="n">
        <f aca="false">SUM(AD436:AD441)</f>
        <v>0</v>
      </c>
      <c r="AE442" s="630" t="n">
        <f aca="false">SUM(AE436:AE441)</f>
        <v>6812</v>
      </c>
      <c r="AF442" s="629" t="n">
        <f aca="false">SUM(AF436:AF441)</f>
        <v>0</v>
      </c>
      <c r="AG442" s="630" t="n">
        <f aca="false">SUM(AG436:AG441)</f>
        <v>0</v>
      </c>
      <c r="AH442" s="629" t="n">
        <f aca="false">SUM(AH436:AH441)</f>
        <v>0</v>
      </c>
      <c r="AI442" s="630" t="n">
        <f aca="false">SUM(AI436:AI441)</f>
        <v>0</v>
      </c>
      <c r="AJ442" s="629" t="n">
        <f aca="false">SUM(AJ436:AJ441)</f>
        <v>0</v>
      </c>
      <c r="AK442" s="630" t="n">
        <f aca="false">SUM(AK436:AK441)</f>
        <v>0</v>
      </c>
      <c r="AL442" s="240" t="n">
        <f aca="false">AD442</f>
        <v>0</v>
      </c>
      <c r="AM442" s="240" t="n">
        <f aca="false">AE442</f>
        <v>6812</v>
      </c>
      <c r="AN442" s="240" t="n">
        <f aca="false">AF442</f>
        <v>0</v>
      </c>
      <c r="AO442" s="240" t="n">
        <f aca="false">AG442</f>
        <v>0</v>
      </c>
      <c r="AP442" s="240" t="n">
        <f aca="false">AH442</f>
        <v>0</v>
      </c>
      <c r="AQ442" s="240" t="n">
        <f aca="false">AI442</f>
        <v>0</v>
      </c>
      <c r="AR442" s="240" t="n">
        <f aca="false">AJ442</f>
        <v>0</v>
      </c>
      <c r="AS442" s="242" t="n">
        <f aca="false">AK442</f>
        <v>0</v>
      </c>
      <c r="AT442" s="243"/>
      <c r="AU442" s="243"/>
      <c r="AV442" s="243"/>
      <c r="AW442" s="243"/>
      <c r="AX442" s="243"/>
      <c r="AY442" s="243"/>
      <c r="AZ442" s="243"/>
      <c r="BA442" s="243"/>
    </row>
    <row r="443" s="188" customFormat="true" ht="18.75" hidden="true" customHeight="false" outlineLevel="0" collapsed="false">
      <c r="A443" s="244"/>
      <c r="B443" s="293"/>
      <c r="C443" s="293"/>
      <c r="D443" s="293"/>
      <c r="E443" s="293"/>
      <c r="F443" s="293"/>
      <c r="G443" s="246"/>
      <c r="H443" s="293"/>
      <c r="I443" s="293"/>
      <c r="J443" s="293"/>
      <c r="K443" s="293"/>
      <c r="L443" s="293"/>
      <c r="M443" s="246" t="n">
        <f aca="false">AD442</f>
        <v>0</v>
      </c>
      <c r="N443" s="248"/>
      <c r="O443" s="249" t="n">
        <f aca="false">SUM(O436:O437)</f>
        <v>0</v>
      </c>
      <c r="P443" s="249"/>
      <c r="Q443" s="249"/>
      <c r="R443" s="249"/>
      <c r="S443" s="279"/>
      <c r="T443" s="204"/>
      <c r="U443" s="204"/>
      <c r="V443" s="204"/>
      <c r="W443" s="204"/>
      <c r="X443" s="204"/>
      <c r="Y443" s="204"/>
      <c r="Z443" s="204"/>
      <c r="AA443" s="204"/>
      <c r="AB443" s="204"/>
      <c r="AD443" s="205"/>
      <c r="AE443" s="206"/>
      <c r="AF443" s="189"/>
      <c r="AG443" s="190"/>
      <c r="AH443" s="189"/>
      <c r="AI443" s="190"/>
      <c r="AJ443" s="189"/>
      <c r="AK443" s="191"/>
      <c r="AL443" s="190"/>
      <c r="AM443" s="190"/>
      <c r="AN443" s="190"/>
      <c r="AO443" s="190"/>
      <c r="AP443" s="190"/>
      <c r="AQ443" s="190"/>
      <c r="AR443" s="190"/>
      <c r="AS443" s="192"/>
      <c r="AT443" s="193"/>
      <c r="AU443" s="193"/>
      <c r="AV443" s="193"/>
      <c r="AW443" s="193"/>
      <c r="AX443" s="193"/>
      <c r="AY443" s="193"/>
      <c r="AZ443" s="193"/>
      <c r="BA443" s="193"/>
    </row>
    <row r="444" s="188" customFormat="true" ht="18.75" hidden="false" customHeight="false" outlineLevel="0" collapsed="false">
      <c r="A444" s="244"/>
      <c r="B444" s="293" t="s">
        <v>234</v>
      </c>
      <c r="C444" s="293"/>
      <c r="D444" s="293"/>
      <c r="E444" s="293"/>
      <c r="F444" s="293"/>
      <c r="G444" s="246" t="n">
        <f aca="false">G436</f>
        <v>1</v>
      </c>
      <c r="H444" s="293"/>
      <c r="I444" s="293"/>
      <c r="J444" s="293"/>
      <c r="K444" s="293"/>
      <c r="L444" s="293"/>
      <c r="M444" s="246" t="n">
        <f aca="false">AF442</f>
        <v>0</v>
      </c>
      <c r="N444" s="248"/>
      <c r="O444" s="249" t="n">
        <f aca="false">SUM(O438:O440)</f>
        <v>0</v>
      </c>
      <c r="P444" s="249"/>
      <c r="Q444" s="249"/>
      <c r="R444" s="249"/>
      <c r="S444" s="279" t="n">
        <f aca="false">S436</f>
        <v>6812</v>
      </c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191"/>
      <c r="AL444" s="190"/>
      <c r="AM444" s="190"/>
      <c r="AN444" s="190"/>
      <c r="AO444" s="190"/>
      <c r="AP444" s="190"/>
      <c r="AQ444" s="190"/>
      <c r="AR444" s="190"/>
      <c r="AS444" s="192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5.75" hidden="false" customHeight="true" outlineLevel="0" collapsed="false">
      <c r="A445" s="251"/>
      <c r="B445" s="296" t="s">
        <v>228</v>
      </c>
      <c r="C445" s="296"/>
      <c r="D445" s="296"/>
      <c r="E445" s="296"/>
      <c r="F445" s="296"/>
      <c r="G445" s="253"/>
      <c r="H445" s="296"/>
      <c r="I445" s="296"/>
      <c r="J445" s="296"/>
      <c r="K445" s="296"/>
      <c r="L445" s="296"/>
      <c r="M445" s="253" t="n">
        <f aca="false">AH442</f>
        <v>0</v>
      </c>
      <c r="N445" s="256"/>
      <c r="O445" s="257" t="n">
        <f aca="false">O441</f>
        <v>0</v>
      </c>
      <c r="P445" s="257"/>
      <c r="Q445" s="257"/>
      <c r="R445" s="257"/>
      <c r="S445" s="298"/>
      <c r="T445" s="204"/>
      <c r="U445" s="204"/>
      <c r="V445" s="204"/>
      <c r="W445" s="204"/>
      <c r="X445" s="204"/>
      <c r="Y445" s="204"/>
      <c r="Z445" s="204"/>
      <c r="AA445" s="204"/>
      <c r="AB445" s="204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15.75" hidden="false" customHeight="true" outlineLevel="0" collapsed="false">
      <c r="A446" s="531"/>
      <c r="B446" s="631"/>
      <c r="C446" s="631"/>
      <c r="D446" s="631"/>
      <c r="E446" s="631"/>
      <c r="F446" s="631"/>
      <c r="G446" s="632"/>
      <c r="H446" s="631"/>
      <c r="I446" s="631"/>
      <c r="J446" s="631"/>
      <c r="K446" s="631"/>
      <c r="L446" s="631"/>
      <c r="M446" s="632"/>
      <c r="N446" s="633"/>
      <c r="O446" s="634"/>
      <c r="P446" s="634"/>
      <c r="Q446" s="634"/>
      <c r="R446" s="634"/>
      <c r="S446" s="529"/>
      <c r="T446" s="204"/>
      <c r="U446" s="204"/>
      <c r="V446" s="204"/>
      <c r="W446" s="204"/>
      <c r="X446" s="204"/>
      <c r="Y446" s="204"/>
      <c r="Z446" s="204"/>
      <c r="AA446" s="204"/>
      <c r="AB446" s="204"/>
      <c r="AD446" s="205"/>
      <c r="AE446" s="206"/>
      <c r="AF446" s="189"/>
      <c r="AG446" s="190"/>
      <c r="AH446" s="189"/>
      <c r="AI446" s="190"/>
      <c r="AJ446" s="189"/>
      <c r="AK446" s="206"/>
      <c r="AL446" s="190"/>
      <c r="AM446" s="190"/>
      <c r="AN446" s="190"/>
      <c r="AO446" s="190"/>
      <c r="AP446" s="190"/>
      <c r="AQ446" s="190"/>
      <c r="AR446" s="190"/>
      <c r="AS446" s="206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17.25" hidden="false" customHeight="true" outlineLevel="0" collapsed="false">
      <c r="A447" s="269"/>
      <c r="B447" s="624" t="s">
        <v>238</v>
      </c>
      <c r="C447" s="624"/>
      <c r="D447" s="624"/>
      <c r="E447" s="624"/>
      <c r="F447" s="624"/>
      <c r="G447" s="624"/>
      <c r="H447" s="624"/>
      <c r="I447" s="624"/>
      <c r="J447" s="624"/>
      <c r="K447" s="624"/>
      <c r="L447" s="624"/>
      <c r="M447" s="624"/>
      <c r="N447" s="625"/>
      <c r="O447" s="626"/>
      <c r="P447" s="626"/>
      <c r="Q447" s="626"/>
      <c r="R447" s="626"/>
      <c r="S447" s="625"/>
      <c r="T447" s="271"/>
      <c r="U447" s="271"/>
      <c r="V447" s="271"/>
      <c r="W447" s="271"/>
      <c r="X447" s="271"/>
      <c r="Y447" s="271"/>
      <c r="Z447" s="271"/>
      <c r="AA447" s="271"/>
      <c r="AB447" s="271"/>
      <c r="AD447" s="205"/>
      <c r="AE447" s="206"/>
      <c r="AF447" s="189"/>
      <c r="AG447" s="190"/>
      <c r="AH447" s="189"/>
      <c r="AI447" s="190"/>
      <c r="AJ447" s="189"/>
      <c r="AK447" s="191"/>
      <c r="AL447" s="190"/>
      <c r="AM447" s="190"/>
      <c r="AN447" s="190"/>
      <c r="AO447" s="190"/>
      <c r="AP447" s="190"/>
      <c r="AQ447" s="190"/>
      <c r="AR447" s="190"/>
      <c r="AS447" s="192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58.5" hidden="false" customHeight="true" outlineLevel="0" collapsed="false">
      <c r="A448" s="194" t="s">
        <v>67</v>
      </c>
      <c r="B448" s="404" t="s">
        <v>218</v>
      </c>
      <c r="C448" s="404" t="s">
        <v>150</v>
      </c>
      <c r="D448" s="405" t="n">
        <v>3221</v>
      </c>
      <c r="E448" s="406" t="s">
        <v>151</v>
      </c>
      <c r="F448" s="210" t="n">
        <v>8</v>
      </c>
      <c r="G448" s="201" t="n">
        <v>1</v>
      </c>
      <c r="H448" s="606" t="n">
        <v>5240</v>
      </c>
      <c r="I448" s="606" t="n">
        <v>0</v>
      </c>
      <c r="J448" s="445"/>
      <c r="K448" s="445"/>
      <c r="L448" s="445"/>
      <c r="M448" s="453"/>
      <c r="N448" s="202" t="n">
        <f aca="false">H448+I448</f>
        <v>5240</v>
      </c>
      <c r="O448" s="453"/>
      <c r="P448" s="453"/>
      <c r="Q448" s="453"/>
      <c r="R448" s="453" t="n">
        <f aca="false">N448*30%</f>
        <v>1572</v>
      </c>
      <c r="S448" s="203" t="n">
        <f aca="false">(N448+R448)*G448</f>
        <v>6812</v>
      </c>
      <c r="T448" s="204"/>
      <c r="U448" s="204"/>
      <c r="V448" s="204"/>
      <c r="W448" s="204"/>
      <c r="X448" s="204"/>
      <c r="Y448" s="204"/>
      <c r="Z448" s="204"/>
      <c r="AA448" s="204"/>
      <c r="AB448" s="204" t="n">
        <f aca="false">R448*110.1%</f>
        <v>1730.77</v>
      </c>
      <c r="AC448" s="188" t="n">
        <v>1</v>
      </c>
      <c r="AD448" s="205" t="n">
        <f aca="false">IF(AC448=1,M448,0)</f>
        <v>0</v>
      </c>
      <c r="AE448" s="206" t="n">
        <f aca="false">IF(AC448=1,S448,0)</f>
        <v>6812</v>
      </c>
      <c r="AF448" s="189" t="n">
        <f aca="false">IF(AC448=2,M448,0)</f>
        <v>0</v>
      </c>
      <c r="AG448" s="190" t="n">
        <f aca="false">IF(AC448=2,S448,0)</f>
        <v>0</v>
      </c>
      <c r="AH448" s="189" t="n">
        <f aca="false">IF(AC448=3,M448,0)</f>
        <v>0</v>
      </c>
      <c r="AI448" s="190" t="n">
        <f aca="false">IF(AC448=3,S448,0)</f>
        <v>0</v>
      </c>
      <c r="AJ448" s="189" t="n">
        <f aca="false">IF(AC448=4,M448,0)</f>
        <v>0</v>
      </c>
      <c r="AK448" s="191" t="n">
        <f aca="false">IF(AC448=4,S448,0)</f>
        <v>0</v>
      </c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18.75" hidden="true" customHeight="false" outlineLevel="0" collapsed="false">
      <c r="A449" s="194"/>
      <c r="B449" s="210"/>
      <c r="C449" s="210"/>
      <c r="D449" s="216"/>
      <c r="E449" s="216"/>
      <c r="F449" s="216"/>
      <c r="G449" s="201"/>
      <c r="H449" s="277"/>
      <c r="I449" s="216"/>
      <c r="J449" s="216"/>
      <c r="K449" s="216"/>
      <c r="L449" s="216"/>
      <c r="M449" s="201"/>
      <c r="N449" s="202"/>
      <c r="O449" s="201"/>
      <c r="P449" s="201"/>
      <c r="Q449" s="201"/>
      <c r="R449" s="201"/>
      <c r="S449" s="203"/>
      <c r="T449" s="204"/>
      <c r="U449" s="204"/>
      <c r="V449" s="204"/>
      <c r="W449" s="204"/>
      <c r="X449" s="204"/>
      <c r="Y449" s="204"/>
      <c r="Z449" s="204"/>
      <c r="AA449" s="204"/>
      <c r="AB449" s="204"/>
      <c r="AD449" s="205"/>
      <c r="AE449" s="206"/>
      <c r="AF449" s="189"/>
      <c r="AG449" s="190"/>
      <c r="AH449" s="189"/>
      <c r="AI449" s="190"/>
      <c r="AJ449" s="189"/>
      <c r="AK449" s="191"/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188" customFormat="true" ht="15.75" hidden="true" customHeight="true" outlineLevel="0" collapsed="false">
      <c r="A450" s="194"/>
      <c r="B450" s="210"/>
      <c r="C450" s="210"/>
      <c r="D450" s="216"/>
      <c r="E450" s="216"/>
      <c r="F450" s="216"/>
      <c r="G450" s="201"/>
      <c r="H450" s="277"/>
      <c r="I450" s="216"/>
      <c r="J450" s="216"/>
      <c r="K450" s="216"/>
      <c r="L450" s="216"/>
      <c r="M450" s="201"/>
      <c r="N450" s="202"/>
      <c r="O450" s="201"/>
      <c r="P450" s="201"/>
      <c r="Q450" s="201"/>
      <c r="R450" s="201"/>
      <c r="S450" s="203"/>
      <c r="T450" s="204"/>
      <c r="U450" s="204"/>
      <c r="V450" s="204"/>
      <c r="W450" s="204"/>
      <c r="X450" s="204"/>
      <c r="Y450" s="204"/>
      <c r="Z450" s="204"/>
      <c r="AA450" s="204"/>
      <c r="AB450" s="204"/>
      <c r="AD450" s="205"/>
      <c r="AE450" s="206"/>
      <c r="AF450" s="189"/>
      <c r="AG450" s="190"/>
      <c r="AH450" s="189"/>
      <c r="AI450" s="190"/>
      <c r="AJ450" s="189"/>
      <c r="AK450" s="191"/>
      <c r="AL450" s="190"/>
      <c r="AM450" s="190"/>
      <c r="AN450" s="190"/>
      <c r="AO450" s="190"/>
      <c r="AP450" s="190"/>
      <c r="AQ450" s="190"/>
      <c r="AR450" s="190"/>
      <c r="AS450" s="192"/>
      <c r="AT450" s="193"/>
      <c r="AU450" s="193"/>
      <c r="AV450" s="193"/>
      <c r="AW450" s="193"/>
      <c r="AX450" s="193"/>
      <c r="AY450" s="193"/>
      <c r="AZ450" s="193"/>
      <c r="BA450" s="193"/>
    </row>
    <row r="451" s="188" customFormat="true" ht="15.75" hidden="true" customHeight="true" outlineLevel="0" collapsed="false">
      <c r="A451" s="194"/>
      <c r="B451" s="210"/>
      <c r="C451" s="210"/>
      <c r="D451" s="216"/>
      <c r="E451" s="216"/>
      <c r="F451" s="216"/>
      <c r="G451" s="201"/>
      <c r="H451" s="277"/>
      <c r="I451" s="216"/>
      <c r="J451" s="216"/>
      <c r="K451" s="216"/>
      <c r="L451" s="216"/>
      <c r="M451" s="201"/>
      <c r="N451" s="202"/>
      <c r="O451" s="201"/>
      <c r="P451" s="201"/>
      <c r="Q451" s="201"/>
      <c r="R451" s="201"/>
      <c r="S451" s="203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49.5" hidden="true" customHeight="true" outlineLevel="0" collapsed="false">
      <c r="A452" s="194"/>
      <c r="B452" s="210"/>
      <c r="C452" s="210"/>
      <c r="D452" s="216"/>
      <c r="E452" s="216"/>
      <c r="F452" s="216"/>
      <c r="G452" s="201"/>
      <c r="H452" s="277"/>
      <c r="I452" s="216"/>
      <c r="J452" s="216"/>
      <c r="K452" s="216"/>
      <c r="L452" s="216"/>
      <c r="M452" s="201"/>
      <c r="N452" s="202"/>
      <c r="O452" s="201"/>
      <c r="P452" s="201"/>
      <c r="Q452" s="201"/>
      <c r="R452" s="201"/>
      <c r="S452" s="203"/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191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188" customFormat="true" ht="15.75" hidden="true" customHeight="true" outlineLevel="0" collapsed="false">
      <c r="A453" s="280"/>
      <c r="B453" s="431"/>
      <c r="C453" s="266"/>
      <c r="D453" s="281"/>
      <c r="E453" s="281"/>
      <c r="F453" s="281"/>
      <c r="G453" s="219"/>
      <c r="H453" s="635"/>
      <c r="I453" s="281"/>
      <c r="J453" s="281"/>
      <c r="K453" s="281"/>
      <c r="L453" s="281"/>
      <c r="M453" s="219"/>
      <c r="N453" s="202"/>
      <c r="O453" s="219"/>
      <c r="P453" s="219"/>
      <c r="Q453" s="219"/>
      <c r="R453" s="219"/>
      <c r="S453" s="203"/>
      <c r="T453" s="204"/>
      <c r="U453" s="204"/>
      <c r="V453" s="204"/>
      <c r="W453" s="204"/>
      <c r="X453" s="204"/>
      <c r="Y453" s="204"/>
      <c r="Z453" s="204"/>
      <c r="AA453" s="204"/>
      <c r="AB453" s="204"/>
      <c r="AD453" s="205"/>
      <c r="AE453" s="206"/>
      <c r="AF453" s="189"/>
      <c r="AG453" s="190"/>
      <c r="AH453" s="189"/>
      <c r="AI453" s="190"/>
      <c r="AJ453" s="189"/>
      <c r="AK453" s="191"/>
      <c r="AL453" s="190"/>
      <c r="AM453" s="190"/>
      <c r="AN453" s="190"/>
      <c r="AO453" s="190"/>
      <c r="AP453" s="190"/>
      <c r="AQ453" s="190"/>
      <c r="AR453" s="190"/>
      <c r="AS453" s="192"/>
      <c r="AT453" s="193"/>
      <c r="AU453" s="193"/>
      <c r="AV453" s="193"/>
      <c r="AW453" s="193"/>
      <c r="AX453" s="193"/>
      <c r="AY453" s="193"/>
      <c r="AZ453" s="193"/>
      <c r="BA453" s="193"/>
    </row>
    <row r="454" s="188" customFormat="true" ht="15.75" hidden="false" customHeight="true" outlineLevel="0" collapsed="false">
      <c r="A454" s="636"/>
      <c r="B454" s="637"/>
      <c r="C454" s="638"/>
      <c r="D454" s="302"/>
      <c r="E454" s="302"/>
      <c r="F454" s="302"/>
      <c r="G454" s="263"/>
      <c r="H454" s="302"/>
      <c r="I454" s="302"/>
      <c r="J454" s="302"/>
      <c r="K454" s="302"/>
      <c r="L454" s="302"/>
      <c r="M454" s="263"/>
      <c r="N454" s="578"/>
      <c r="O454" s="263"/>
      <c r="P454" s="263"/>
      <c r="Q454" s="263"/>
      <c r="R454" s="263"/>
      <c r="S454" s="579"/>
      <c r="T454" s="204"/>
      <c r="U454" s="204"/>
      <c r="V454" s="204"/>
      <c r="W454" s="204"/>
      <c r="X454" s="204"/>
      <c r="Y454" s="204"/>
      <c r="Z454" s="204"/>
      <c r="AA454" s="204"/>
      <c r="AB454" s="204"/>
      <c r="AD454" s="205"/>
      <c r="AE454" s="206"/>
      <c r="AF454" s="189"/>
      <c r="AG454" s="190"/>
      <c r="AH454" s="189"/>
      <c r="AI454" s="190"/>
      <c r="AJ454" s="189"/>
      <c r="AK454" s="206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238" customFormat="true" ht="18.75" hidden="false" customHeight="false" outlineLevel="0" collapsed="false">
      <c r="A455" s="227"/>
      <c r="B455" s="338" t="s">
        <v>18</v>
      </c>
      <c r="C455" s="338"/>
      <c r="D455" s="338"/>
      <c r="E455" s="338"/>
      <c r="F455" s="338"/>
      <c r="G455" s="231" t="n">
        <f aca="false">SUM(G448:G453)</f>
        <v>1</v>
      </c>
      <c r="H455" s="338"/>
      <c r="I455" s="338"/>
      <c r="J455" s="338"/>
      <c r="K455" s="338"/>
      <c r="L455" s="338"/>
      <c r="M455" s="231" t="n">
        <f aca="false">SUM(M448:M453)</f>
        <v>0</v>
      </c>
      <c r="N455" s="235"/>
      <c r="O455" s="234" t="n">
        <f aca="false">SUM(O448:O453)</f>
        <v>0</v>
      </c>
      <c r="P455" s="234" t="n">
        <f aca="false">P448</f>
        <v>0</v>
      </c>
      <c r="Q455" s="234"/>
      <c r="R455" s="234"/>
      <c r="S455" s="339" t="n">
        <f aca="false">SUM(S448:S453)</f>
        <v>6812</v>
      </c>
      <c r="T455" s="237"/>
      <c r="U455" s="237"/>
      <c r="V455" s="237"/>
      <c r="W455" s="237"/>
      <c r="X455" s="237"/>
      <c r="Y455" s="237"/>
      <c r="Z455" s="237"/>
      <c r="AA455" s="237"/>
      <c r="AB455" s="237" t="n">
        <f aca="false">SUM(M448:M453)</f>
        <v>0</v>
      </c>
      <c r="AD455" s="629" t="n">
        <f aca="false">SUM(AD448:AD453)</f>
        <v>0</v>
      </c>
      <c r="AE455" s="630" t="n">
        <f aca="false">SUM(AE448:AE453)</f>
        <v>6812</v>
      </c>
      <c r="AF455" s="629" t="n">
        <f aca="false">SUM(AF448:AF453)</f>
        <v>0</v>
      </c>
      <c r="AG455" s="630" t="n">
        <f aca="false">SUM(AG448:AG453)</f>
        <v>0</v>
      </c>
      <c r="AH455" s="629" t="n">
        <f aca="false">SUM(AH448:AH453)</f>
        <v>0</v>
      </c>
      <c r="AI455" s="630" t="n">
        <f aca="false">SUM(AI448:AI453)</f>
        <v>0</v>
      </c>
      <c r="AJ455" s="629" t="n">
        <f aca="false">SUM(AJ448:AJ453)</f>
        <v>0</v>
      </c>
      <c r="AK455" s="630" t="n">
        <f aca="false">SUM(AK448:AK453)</f>
        <v>0</v>
      </c>
      <c r="AL455" s="240" t="n">
        <f aca="false">AD455</f>
        <v>0</v>
      </c>
      <c r="AM455" s="240" t="n">
        <f aca="false">AE455</f>
        <v>6812</v>
      </c>
      <c r="AN455" s="240" t="n">
        <f aca="false">AF455</f>
        <v>0</v>
      </c>
      <c r="AO455" s="240" t="n">
        <f aca="false">AG455</f>
        <v>0</v>
      </c>
      <c r="AP455" s="240" t="n">
        <f aca="false">AH455</f>
        <v>0</v>
      </c>
      <c r="AQ455" s="240" t="n">
        <f aca="false">AI455</f>
        <v>0</v>
      </c>
      <c r="AR455" s="240" t="n">
        <f aca="false">AJ455</f>
        <v>0</v>
      </c>
      <c r="AS455" s="242" t="n">
        <f aca="false">AK455</f>
        <v>0</v>
      </c>
      <c r="AT455" s="243"/>
      <c r="AU455" s="243"/>
      <c r="AV455" s="243"/>
      <c r="AW455" s="243"/>
      <c r="AX455" s="243"/>
      <c r="AY455" s="243"/>
      <c r="AZ455" s="243"/>
      <c r="BA455" s="243"/>
    </row>
    <row r="456" s="188" customFormat="true" ht="18.75" hidden="true" customHeight="false" outlineLevel="0" collapsed="false">
      <c r="A456" s="244"/>
      <c r="B456" s="293"/>
      <c r="C456" s="293"/>
      <c r="D456" s="293"/>
      <c r="E456" s="293"/>
      <c r="F456" s="293"/>
      <c r="G456" s="246"/>
      <c r="H456" s="293"/>
      <c r="I456" s="293"/>
      <c r="J456" s="293"/>
      <c r="K456" s="293"/>
      <c r="L456" s="293"/>
      <c r="M456" s="246" t="n">
        <f aca="false">AD455</f>
        <v>0</v>
      </c>
      <c r="N456" s="248"/>
      <c r="O456" s="249" t="n">
        <f aca="false">SUM(O448:O449)</f>
        <v>0</v>
      </c>
      <c r="P456" s="249"/>
      <c r="Q456" s="249"/>
      <c r="R456" s="249"/>
      <c r="S456" s="279"/>
      <c r="T456" s="204"/>
      <c r="U456" s="204"/>
      <c r="V456" s="204"/>
      <c r="W456" s="204"/>
      <c r="X456" s="204"/>
      <c r="Y456" s="204"/>
      <c r="Z456" s="204"/>
      <c r="AA456" s="204"/>
      <c r="AB456" s="204"/>
      <c r="AD456" s="205"/>
      <c r="AE456" s="206"/>
      <c r="AF456" s="189"/>
      <c r="AG456" s="190"/>
      <c r="AH456" s="189"/>
      <c r="AI456" s="190"/>
      <c r="AJ456" s="189"/>
      <c r="AK456" s="191"/>
      <c r="AL456" s="190"/>
      <c r="AM456" s="190"/>
      <c r="AN456" s="190"/>
      <c r="AO456" s="190"/>
      <c r="AP456" s="190"/>
      <c r="AQ456" s="190"/>
      <c r="AR456" s="190"/>
      <c r="AS456" s="192"/>
      <c r="AT456" s="193"/>
      <c r="AU456" s="193"/>
      <c r="AV456" s="193"/>
      <c r="AW456" s="193"/>
      <c r="AX456" s="193"/>
      <c r="AY456" s="193"/>
      <c r="AZ456" s="193"/>
      <c r="BA456" s="193"/>
    </row>
    <row r="457" s="188" customFormat="true" ht="18.75" hidden="false" customHeight="false" outlineLevel="0" collapsed="false">
      <c r="A457" s="244"/>
      <c r="B457" s="293" t="s">
        <v>234</v>
      </c>
      <c r="C457" s="293"/>
      <c r="D457" s="293"/>
      <c r="E457" s="293"/>
      <c r="F457" s="293"/>
      <c r="G457" s="246" t="n">
        <f aca="false">G448</f>
        <v>1</v>
      </c>
      <c r="H457" s="293"/>
      <c r="I457" s="293"/>
      <c r="J457" s="293"/>
      <c r="K457" s="293"/>
      <c r="L457" s="293"/>
      <c r="M457" s="246" t="n">
        <f aca="false">AF455</f>
        <v>0</v>
      </c>
      <c r="N457" s="248"/>
      <c r="O457" s="249" t="n">
        <f aca="false">SUM(O450:O452)</f>
        <v>0</v>
      </c>
      <c r="P457" s="249"/>
      <c r="Q457" s="249"/>
      <c r="R457" s="249"/>
      <c r="S457" s="279" t="n">
        <f aca="false">S448</f>
        <v>6812</v>
      </c>
      <c r="T457" s="204"/>
      <c r="U457" s="204"/>
      <c r="V457" s="204"/>
      <c r="W457" s="204"/>
      <c r="X457" s="204"/>
      <c r="Y457" s="204"/>
      <c r="Z457" s="204"/>
      <c r="AA457" s="204"/>
      <c r="AB457" s="204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15.75" hidden="false" customHeight="true" outlineLevel="0" collapsed="false">
      <c r="A458" s="251"/>
      <c r="B458" s="296" t="s">
        <v>228</v>
      </c>
      <c r="C458" s="296"/>
      <c r="D458" s="296"/>
      <c r="E458" s="296"/>
      <c r="F458" s="296"/>
      <c r="G458" s="253"/>
      <c r="H458" s="296"/>
      <c r="I458" s="296"/>
      <c r="J458" s="296"/>
      <c r="K458" s="296"/>
      <c r="L458" s="296"/>
      <c r="M458" s="253" t="n">
        <f aca="false">AH455</f>
        <v>0</v>
      </c>
      <c r="N458" s="256"/>
      <c r="O458" s="257" t="n">
        <f aca="false">O454</f>
        <v>0</v>
      </c>
      <c r="P458" s="257"/>
      <c r="Q458" s="257"/>
      <c r="R458" s="257"/>
      <c r="S458" s="298"/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23.25" hidden="false" customHeight="true" outlineLevel="0" collapsed="false">
      <c r="A459" s="259"/>
      <c r="B459" s="624" t="s">
        <v>239</v>
      </c>
      <c r="C459" s="624"/>
      <c r="D459" s="624"/>
      <c r="E459" s="624"/>
      <c r="F459" s="624"/>
      <c r="G459" s="624"/>
      <c r="H459" s="624"/>
      <c r="I459" s="624"/>
      <c r="J459" s="624"/>
      <c r="K459" s="624"/>
      <c r="L459" s="624"/>
      <c r="M459" s="624"/>
      <c r="N459" s="633"/>
      <c r="O459" s="634"/>
      <c r="P459" s="634"/>
      <c r="Q459" s="634"/>
      <c r="R459" s="634"/>
      <c r="S459" s="529"/>
      <c r="T459" s="583"/>
      <c r="U459" s="583"/>
      <c r="V459" s="583"/>
      <c r="W459" s="583"/>
      <c r="X459" s="583"/>
      <c r="Y459" s="583"/>
      <c r="Z459" s="583"/>
      <c r="AA459" s="583"/>
      <c r="AB459" s="605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18.75" hidden="false" customHeight="false" outlineLevel="0" collapsed="false">
      <c r="A460" s="194" t="s">
        <v>67</v>
      </c>
      <c r="B460" s="404" t="s">
        <v>218</v>
      </c>
      <c r="C460" s="404" t="s">
        <v>150</v>
      </c>
      <c r="D460" s="405" t="n">
        <v>3221</v>
      </c>
      <c r="E460" s="406" t="s">
        <v>151</v>
      </c>
      <c r="F460" s="210" t="n">
        <v>7</v>
      </c>
      <c r="G460" s="201" t="n">
        <v>1</v>
      </c>
      <c r="H460" s="606" t="n">
        <v>4920</v>
      </c>
      <c r="I460" s="606" t="n">
        <v>0</v>
      </c>
      <c r="J460" s="210"/>
      <c r="K460" s="210"/>
      <c r="L460" s="210"/>
      <c r="M460" s="201"/>
      <c r="N460" s="202" t="n">
        <f aca="false">H460+I460+J460+K460+L460+M460</f>
        <v>4920</v>
      </c>
      <c r="O460" s="201"/>
      <c r="P460" s="201"/>
      <c r="Q460" s="201"/>
      <c r="R460" s="607" t="n">
        <f aca="false">N460*20%</f>
        <v>984</v>
      </c>
      <c r="S460" s="203" t="n">
        <f aca="false">N460*G460+R460*G460</f>
        <v>5904</v>
      </c>
      <c r="T460" s="204"/>
      <c r="U460" s="204"/>
      <c r="V460" s="204"/>
      <c r="W460" s="204"/>
      <c r="X460" s="204"/>
      <c r="Y460" s="204"/>
      <c r="Z460" s="204"/>
      <c r="AA460" s="204"/>
      <c r="AB460" s="204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18.75" hidden="true" customHeight="false" outlineLevel="0" collapsed="false">
      <c r="A461" s="194"/>
      <c r="B461" s="210"/>
      <c r="C461" s="210"/>
      <c r="D461" s="210"/>
      <c r="E461" s="210"/>
      <c r="F461" s="210"/>
      <c r="G461" s="201"/>
      <c r="H461" s="210"/>
      <c r="I461" s="210"/>
      <c r="J461" s="210"/>
      <c r="K461" s="210"/>
      <c r="L461" s="210"/>
      <c r="M461" s="201"/>
      <c r="N461" s="202"/>
      <c r="O461" s="201"/>
      <c r="P461" s="201"/>
      <c r="Q461" s="201"/>
      <c r="R461" s="200"/>
      <c r="S461" s="203"/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8.75" hidden="true" customHeight="false" outlineLevel="0" collapsed="false">
      <c r="A462" s="194"/>
      <c r="B462" s="210"/>
      <c r="C462" s="210"/>
      <c r="D462" s="210"/>
      <c r="E462" s="210"/>
      <c r="F462" s="210"/>
      <c r="G462" s="201"/>
      <c r="H462" s="210"/>
      <c r="I462" s="210"/>
      <c r="J462" s="210"/>
      <c r="K462" s="210"/>
      <c r="L462" s="210"/>
      <c r="M462" s="201"/>
      <c r="N462" s="202"/>
      <c r="O462" s="201"/>
      <c r="P462" s="201"/>
      <c r="Q462" s="201"/>
      <c r="R462" s="201"/>
      <c r="S462" s="203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18.75" hidden="true" customHeight="false" outlineLevel="0" collapsed="false">
      <c r="A463" s="194"/>
      <c r="B463" s="210"/>
      <c r="C463" s="216"/>
      <c r="D463" s="210"/>
      <c r="E463" s="210"/>
      <c r="F463" s="210"/>
      <c r="G463" s="201"/>
      <c r="H463" s="210"/>
      <c r="I463" s="210"/>
      <c r="J463" s="210"/>
      <c r="K463" s="210"/>
      <c r="L463" s="210"/>
      <c r="M463" s="201"/>
      <c r="N463" s="202"/>
      <c r="O463" s="201"/>
      <c r="P463" s="201"/>
      <c r="Q463" s="201"/>
      <c r="R463" s="201"/>
      <c r="S463" s="203"/>
      <c r="T463" s="204"/>
      <c r="U463" s="204"/>
      <c r="V463" s="204"/>
      <c r="W463" s="204"/>
      <c r="X463" s="204"/>
      <c r="Y463" s="204"/>
      <c r="Z463" s="204"/>
      <c r="AA463" s="204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18.75" hidden="true" customHeight="false" outlineLevel="0" collapsed="false">
      <c r="A464" s="194"/>
      <c r="B464" s="210"/>
      <c r="C464" s="216"/>
      <c r="D464" s="210"/>
      <c r="E464" s="210"/>
      <c r="F464" s="210"/>
      <c r="G464" s="201"/>
      <c r="H464" s="210"/>
      <c r="I464" s="210"/>
      <c r="J464" s="210"/>
      <c r="K464" s="210"/>
      <c r="L464" s="210"/>
      <c r="M464" s="201"/>
      <c r="N464" s="202"/>
      <c r="O464" s="201"/>
      <c r="P464" s="201"/>
      <c r="Q464" s="201"/>
      <c r="R464" s="201"/>
      <c r="S464" s="203"/>
      <c r="T464" s="204"/>
      <c r="U464" s="204"/>
      <c r="V464" s="204"/>
      <c r="W464" s="204"/>
      <c r="X464" s="204"/>
      <c r="Y464" s="204"/>
      <c r="Z464" s="204"/>
      <c r="AA464" s="204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8.75" hidden="true" customHeight="false" outlineLevel="0" collapsed="false">
      <c r="A465" s="194"/>
      <c r="B465" s="210"/>
      <c r="C465" s="336"/>
      <c r="D465" s="210"/>
      <c r="E465" s="332"/>
      <c r="F465" s="332"/>
      <c r="G465" s="334"/>
      <c r="H465" s="332"/>
      <c r="I465" s="332"/>
      <c r="J465" s="332"/>
      <c r="K465" s="332"/>
      <c r="L465" s="332"/>
      <c r="M465" s="334"/>
      <c r="N465" s="202"/>
      <c r="O465" s="334"/>
      <c r="P465" s="334"/>
      <c r="Q465" s="334"/>
      <c r="R465" s="334"/>
      <c r="S465" s="203"/>
      <c r="T465" s="204"/>
      <c r="U465" s="204"/>
      <c r="V465" s="204"/>
      <c r="W465" s="204"/>
      <c r="X465" s="204"/>
      <c r="Y465" s="204"/>
      <c r="Z465" s="204"/>
      <c r="AA465" s="204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29.25" hidden="true" customHeight="true" outlineLevel="0" collapsed="false">
      <c r="A466" s="194"/>
      <c r="B466" s="210"/>
      <c r="C466" s="336"/>
      <c r="D466" s="210"/>
      <c r="E466" s="332"/>
      <c r="F466" s="332"/>
      <c r="G466" s="334"/>
      <c r="H466" s="210"/>
      <c r="I466" s="332"/>
      <c r="J466" s="332"/>
      <c r="K466" s="332"/>
      <c r="L466" s="332"/>
      <c r="M466" s="334"/>
      <c r="N466" s="202"/>
      <c r="O466" s="334"/>
      <c r="P466" s="334"/>
      <c r="Q466" s="334"/>
      <c r="R466" s="201"/>
      <c r="S466" s="203"/>
      <c r="T466" s="204"/>
      <c r="U466" s="204"/>
      <c r="V466" s="204"/>
      <c r="W466" s="204"/>
      <c r="X466" s="204"/>
      <c r="Y466" s="204"/>
      <c r="Z466" s="204"/>
      <c r="AA466" s="204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19.5" hidden="true" customHeight="false" outlineLevel="0" collapsed="false">
      <c r="A467" s="194"/>
      <c r="B467" s="431"/>
      <c r="C467" s="266"/>
      <c r="D467" s="608"/>
      <c r="E467" s="608"/>
      <c r="F467" s="608"/>
      <c r="G467" s="219"/>
      <c r="H467" s="608"/>
      <c r="I467" s="608"/>
      <c r="J467" s="608"/>
      <c r="K467" s="608"/>
      <c r="L467" s="608"/>
      <c r="M467" s="219"/>
      <c r="N467" s="220"/>
      <c r="O467" s="219"/>
      <c r="P467" s="219"/>
      <c r="Q467" s="219"/>
      <c r="R467" s="219"/>
      <c r="S467" s="435"/>
      <c r="T467" s="204"/>
      <c r="U467" s="204"/>
      <c r="V467" s="204"/>
      <c r="W467" s="204"/>
      <c r="X467" s="204"/>
      <c r="Y467" s="204"/>
      <c r="Z467" s="204"/>
      <c r="AA467" s="204"/>
      <c r="AB467" s="204"/>
      <c r="AD467" s="205"/>
      <c r="AE467" s="206"/>
      <c r="AF467" s="189"/>
      <c r="AG467" s="190"/>
      <c r="AH467" s="189"/>
      <c r="AI467" s="190"/>
      <c r="AJ467" s="189"/>
      <c r="AK467" s="191"/>
      <c r="AL467" s="190"/>
      <c r="AM467" s="190"/>
      <c r="AN467" s="190"/>
      <c r="AO467" s="190"/>
      <c r="AP467" s="190"/>
      <c r="AQ467" s="190"/>
      <c r="AR467" s="190"/>
      <c r="AS467" s="192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21" hidden="false" customHeight="true" outlineLevel="0" collapsed="false">
      <c r="A468" s="283"/>
      <c r="B468" s="284" t="s">
        <v>18</v>
      </c>
      <c r="C468" s="285"/>
      <c r="D468" s="285"/>
      <c r="E468" s="285"/>
      <c r="F468" s="285"/>
      <c r="G468" s="230" t="n">
        <f aca="false">SUM(G460:G467)</f>
        <v>1</v>
      </c>
      <c r="H468" s="285"/>
      <c r="I468" s="285"/>
      <c r="J468" s="285"/>
      <c r="K468" s="285"/>
      <c r="L468" s="285"/>
      <c r="M468" s="230" t="n">
        <f aca="false">SUM(M460:M467)</f>
        <v>0</v>
      </c>
      <c r="N468" s="233"/>
      <c r="O468" s="287" t="n">
        <f aca="false">SUM(O460:O467)</f>
        <v>0</v>
      </c>
      <c r="P468" s="287"/>
      <c r="Q468" s="287"/>
      <c r="R468" s="233"/>
      <c r="S468" s="609" t="n">
        <f aca="false">SUM(S460:S467)</f>
        <v>5904</v>
      </c>
      <c r="T468" s="262"/>
      <c r="U468" s="262"/>
      <c r="V468" s="262"/>
      <c r="W468" s="262"/>
      <c r="X468" s="262"/>
      <c r="Y468" s="262"/>
      <c r="Z468" s="262"/>
      <c r="AA468" s="262"/>
      <c r="AB468" s="204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3" hidden="false" customHeight="true" outlineLevel="0" collapsed="false">
      <c r="A469" s="244"/>
      <c r="B469" s="293"/>
      <c r="C469" s="293"/>
      <c r="D469" s="293"/>
      <c r="E469" s="293"/>
      <c r="F469" s="293"/>
      <c r="G469" s="610"/>
      <c r="H469" s="293"/>
      <c r="I469" s="293"/>
      <c r="J469" s="293"/>
      <c r="K469" s="293"/>
      <c r="L469" s="293"/>
      <c r="M469" s="610" t="e">
        <f aca="false">M460+#REF!+M461+M462</f>
        <v>#VALUE!</v>
      </c>
      <c r="N469" s="249"/>
      <c r="O469" s="248"/>
      <c r="P469" s="249"/>
      <c r="Q469" s="249"/>
      <c r="R469" s="249"/>
      <c r="S469" s="611"/>
      <c r="T469" s="612"/>
      <c r="U469" s="612"/>
      <c r="V469" s="612"/>
      <c r="W469" s="612"/>
      <c r="X469" s="612"/>
      <c r="Y469" s="612"/>
      <c r="Z469" s="612"/>
      <c r="AA469" s="612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18.75" hidden="false" customHeight="false" outlineLevel="0" collapsed="false">
      <c r="A470" s="244"/>
      <c r="B470" s="293" t="s">
        <v>102</v>
      </c>
      <c r="C470" s="294"/>
      <c r="D470" s="294"/>
      <c r="E470" s="294"/>
      <c r="F470" s="294"/>
      <c r="G470" s="610" t="n">
        <f aca="false">G460</f>
        <v>1</v>
      </c>
      <c r="H470" s="294"/>
      <c r="I470" s="294"/>
      <c r="J470" s="294"/>
      <c r="K470" s="294"/>
      <c r="L470" s="294"/>
      <c r="M470" s="610" t="n">
        <f aca="false">SUM(M464:M466)</f>
        <v>0</v>
      </c>
      <c r="N470" s="248"/>
      <c r="O470" s="249"/>
      <c r="P470" s="249"/>
      <c r="Q470" s="249"/>
      <c r="R470" s="249"/>
      <c r="S470" s="613" t="n">
        <f aca="false">S460</f>
        <v>5904</v>
      </c>
      <c r="T470" s="612"/>
      <c r="U470" s="612"/>
      <c r="V470" s="612"/>
      <c r="W470" s="612"/>
      <c r="X470" s="612"/>
      <c r="Y470" s="612"/>
      <c r="Z470" s="612"/>
      <c r="AA470" s="612"/>
      <c r="AB470" s="204"/>
      <c r="AD470" s="205"/>
      <c r="AE470" s="206"/>
      <c r="AF470" s="189"/>
      <c r="AG470" s="190"/>
      <c r="AH470" s="189"/>
      <c r="AI470" s="190"/>
      <c r="AJ470" s="189"/>
      <c r="AK470" s="191"/>
      <c r="AL470" s="190"/>
      <c r="AM470" s="190"/>
      <c r="AN470" s="190"/>
      <c r="AO470" s="190"/>
      <c r="AP470" s="190"/>
      <c r="AQ470" s="190"/>
      <c r="AR470" s="190"/>
      <c r="AS470" s="192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18.75" hidden="false" customHeight="false" outlineLevel="0" collapsed="false">
      <c r="A471" s="244"/>
      <c r="B471" s="293" t="s">
        <v>226</v>
      </c>
      <c r="C471" s="293"/>
      <c r="D471" s="293"/>
      <c r="E471" s="293"/>
      <c r="F471" s="293"/>
      <c r="G471" s="610"/>
      <c r="H471" s="293"/>
      <c r="I471" s="293"/>
      <c r="J471" s="293"/>
      <c r="K471" s="293"/>
      <c r="L471" s="293"/>
      <c r="M471" s="610" t="n">
        <f aca="false">M465+M467</f>
        <v>0</v>
      </c>
      <c r="N471" s="248"/>
      <c r="O471" s="249" t="n">
        <f aca="false">O467</f>
        <v>0</v>
      </c>
      <c r="P471" s="249"/>
      <c r="Q471" s="249"/>
      <c r="R471" s="249"/>
      <c r="S471" s="613"/>
      <c r="T471" s="612"/>
      <c r="U471" s="612"/>
      <c r="V471" s="612"/>
      <c r="W471" s="612"/>
      <c r="X471" s="612"/>
      <c r="Y471" s="612"/>
      <c r="Z471" s="612"/>
      <c r="AA471" s="612"/>
      <c r="AB471" s="204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18.75" hidden="false" customHeight="false" outlineLevel="0" collapsed="false">
      <c r="A472" s="531"/>
      <c r="B472" s="631"/>
      <c r="C472" s="631"/>
      <c r="D472" s="631"/>
      <c r="E472" s="631"/>
      <c r="F472" s="631"/>
      <c r="G472" s="639"/>
      <c r="H472" s="631"/>
      <c r="I472" s="631"/>
      <c r="J472" s="631"/>
      <c r="K472" s="631"/>
      <c r="L472" s="631"/>
      <c r="M472" s="639"/>
      <c r="N472" s="633"/>
      <c r="O472" s="634"/>
      <c r="P472" s="634"/>
      <c r="Q472" s="634"/>
      <c r="R472" s="634"/>
      <c r="S472" s="640"/>
      <c r="T472" s="612"/>
      <c r="U472" s="612"/>
      <c r="V472" s="612"/>
      <c r="W472" s="612"/>
      <c r="X472" s="612"/>
      <c r="Y472" s="612"/>
      <c r="Z472" s="612"/>
      <c r="AA472" s="612"/>
      <c r="AB472" s="204"/>
      <c r="AD472" s="205"/>
      <c r="AE472" s="206"/>
      <c r="AF472" s="189"/>
      <c r="AG472" s="190"/>
      <c r="AH472" s="189"/>
      <c r="AI472" s="190"/>
      <c r="AJ472" s="189"/>
      <c r="AK472" s="206"/>
      <c r="AL472" s="190"/>
      <c r="AM472" s="190"/>
      <c r="AN472" s="190"/>
      <c r="AO472" s="190"/>
      <c r="AP472" s="190"/>
      <c r="AQ472" s="190"/>
      <c r="AR472" s="190"/>
      <c r="AS472" s="206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23.25" hidden="false" customHeight="true" outlineLevel="0" collapsed="false">
      <c r="A473" s="259"/>
      <c r="B473" s="624" t="s">
        <v>240</v>
      </c>
      <c r="C473" s="624"/>
      <c r="D473" s="624"/>
      <c r="E473" s="624"/>
      <c r="F473" s="624"/>
      <c r="G473" s="624"/>
      <c r="H473" s="624"/>
      <c r="I473" s="624"/>
      <c r="J473" s="624"/>
      <c r="K473" s="624"/>
      <c r="L473" s="624"/>
      <c r="M473" s="624"/>
      <c r="N473" s="633"/>
      <c r="O473" s="634"/>
      <c r="P473" s="634"/>
      <c r="Q473" s="634"/>
      <c r="R473" s="634"/>
      <c r="S473" s="529"/>
      <c r="T473" s="583"/>
      <c r="U473" s="583"/>
      <c r="V473" s="583"/>
      <c r="W473" s="583"/>
      <c r="X473" s="583"/>
      <c r="Y473" s="583"/>
      <c r="Z473" s="583"/>
      <c r="AA473" s="583"/>
      <c r="AB473" s="605"/>
      <c r="AD473" s="205"/>
      <c r="AE473" s="206"/>
      <c r="AF473" s="189"/>
      <c r="AG473" s="190"/>
      <c r="AH473" s="189"/>
      <c r="AI473" s="190"/>
      <c r="AJ473" s="189"/>
      <c r="AK473" s="191"/>
      <c r="AL473" s="190"/>
      <c r="AM473" s="190"/>
      <c r="AN473" s="190"/>
      <c r="AO473" s="190"/>
      <c r="AP473" s="190"/>
      <c r="AQ473" s="190"/>
      <c r="AR473" s="190"/>
      <c r="AS473" s="192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18.75" hidden="false" customHeight="false" outlineLevel="0" collapsed="false">
      <c r="A474" s="194" t="s">
        <v>67</v>
      </c>
      <c r="B474" s="404" t="s">
        <v>218</v>
      </c>
      <c r="C474" s="404" t="s">
        <v>150</v>
      </c>
      <c r="D474" s="405" t="n">
        <v>3221</v>
      </c>
      <c r="E474" s="406" t="s">
        <v>151</v>
      </c>
      <c r="F474" s="210" t="n">
        <v>8</v>
      </c>
      <c r="G474" s="201" t="n">
        <v>0.75</v>
      </c>
      <c r="H474" s="606" t="n">
        <v>5240</v>
      </c>
      <c r="I474" s="606" t="n">
        <v>0</v>
      </c>
      <c r="J474" s="210"/>
      <c r="K474" s="210"/>
      <c r="L474" s="210"/>
      <c r="M474" s="201"/>
      <c r="N474" s="202" t="n">
        <f aca="false">H474+I474+J474+K474+L474+M474</f>
        <v>5240</v>
      </c>
      <c r="O474" s="201"/>
      <c r="P474" s="201"/>
      <c r="Q474" s="201"/>
      <c r="R474" s="607" t="n">
        <f aca="false">N474*0.3</f>
        <v>1572</v>
      </c>
      <c r="S474" s="203" t="n">
        <f aca="false">N474*G474+R474*G474</f>
        <v>5109</v>
      </c>
      <c r="T474" s="204"/>
      <c r="U474" s="204"/>
      <c r="V474" s="204"/>
      <c r="W474" s="204"/>
      <c r="X474" s="204"/>
      <c r="Y474" s="204"/>
      <c r="Z474" s="204"/>
      <c r="AA474" s="204"/>
      <c r="AB474" s="204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18.75" hidden="true" customHeight="false" outlineLevel="0" collapsed="false">
      <c r="A475" s="194"/>
      <c r="B475" s="210"/>
      <c r="C475" s="210"/>
      <c r="D475" s="210"/>
      <c r="E475" s="210"/>
      <c r="F475" s="210"/>
      <c r="G475" s="201"/>
      <c r="H475" s="210"/>
      <c r="I475" s="210"/>
      <c r="J475" s="210"/>
      <c r="K475" s="210"/>
      <c r="L475" s="210"/>
      <c r="M475" s="201"/>
      <c r="N475" s="202"/>
      <c r="O475" s="201"/>
      <c r="P475" s="201"/>
      <c r="Q475" s="201"/>
      <c r="R475" s="200"/>
      <c r="S475" s="203"/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8.75" hidden="true" customHeight="false" outlineLevel="0" collapsed="false">
      <c r="A476" s="194"/>
      <c r="B476" s="210"/>
      <c r="C476" s="210"/>
      <c r="D476" s="210"/>
      <c r="E476" s="210"/>
      <c r="F476" s="210"/>
      <c r="G476" s="201"/>
      <c r="H476" s="210"/>
      <c r="I476" s="210"/>
      <c r="J476" s="210"/>
      <c r="K476" s="210"/>
      <c r="L476" s="210"/>
      <c r="M476" s="201"/>
      <c r="N476" s="202"/>
      <c r="O476" s="201"/>
      <c r="P476" s="201"/>
      <c r="Q476" s="201"/>
      <c r="R476" s="201"/>
      <c r="S476" s="203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18.75" hidden="true" customHeight="false" outlineLevel="0" collapsed="false">
      <c r="A477" s="194"/>
      <c r="B477" s="210"/>
      <c r="C477" s="216"/>
      <c r="D477" s="210"/>
      <c r="E477" s="210"/>
      <c r="F477" s="210"/>
      <c r="G477" s="201"/>
      <c r="H477" s="210"/>
      <c r="I477" s="210"/>
      <c r="J477" s="210"/>
      <c r="K477" s="210"/>
      <c r="L477" s="210"/>
      <c r="M477" s="201"/>
      <c r="N477" s="202"/>
      <c r="O477" s="201"/>
      <c r="P477" s="201"/>
      <c r="Q477" s="201"/>
      <c r="R477" s="201"/>
      <c r="S477" s="203"/>
      <c r="T477" s="204"/>
      <c r="U477" s="204"/>
      <c r="V477" s="204"/>
      <c r="W477" s="204"/>
      <c r="X477" s="204"/>
      <c r="Y477" s="204"/>
      <c r="Z477" s="204"/>
      <c r="AA477" s="204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18.75" hidden="true" customHeight="false" outlineLevel="0" collapsed="false">
      <c r="A478" s="194"/>
      <c r="B478" s="210"/>
      <c r="C478" s="216"/>
      <c r="D478" s="210"/>
      <c r="E478" s="210"/>
      <c r="F478" s="210"/>
      <c r="G478" s="201"/>
      <c r="H478" s="210"/>
      <c r="I478" s="210"/>
      <c r="J478" s="210"/>
      <c r="K478" s="210"/>
      <c r="L478" s="210"/>
      <c r="M478" s="201"/>
      <c r="N478" s="202"/>
      <c r="O478" s="201"/>
      <c r="P478" s="201"/>
      <c r="Q478" s="201"/>
      <c r="R478" s="201"/>
      <c r="S478" s="203"/>
      <c r="T478" s="204"/>
      <c r="U478" s="204"/>
      <c r="V478" s="204"/>
      <c r="W478" s="204"/>
      <c r="X478" s="204"/>
      <c r="Y478" s="204"/>
      <c r="Z478" s="204"/>
      <c r="AA478" s="204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8.75" hidden="true" customHeight="false" outlineLevel="0" collapsed="false">
      <c r="A479" s="194"/>
      <c r="B479" s="210"/>
      <c r="C479" s="336"/>
      <c r="D479" s="210"/>
      <c r="E479" s="332"/>
      <c r="F479" s="332"/>
      <c r="G479" s="334"/>
      <c r="H479" s="332"/>
      <c r="I479" s="332"/>
      <c r="J479" s="332"/>
      <c r="K479" s="332"/>
      <c r="L479" s="332"/>
      <c r="M479" s="334"/>
      <c r="N479" s="202"/>
      <c r="O479" s="334"/>
      <c r="P479" s="334"/>
      <c r="Q479" s="334"/>
      <c r="R479" s="334"/>
      <c r="S479" s="203"/>
      <c r="T479" s="204"/>
      <c r="U479" s="204"/>
      <c r="V479" s="204"/>
      <c r="W479" s="204"/>
      <c r="X479" s="204"/>
      <c r="Y479" s="204"/>
      <c r="Z479" s="204"/>
      <c r="AA479" s="204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29.25" hidden="true" customHeight="true" outlineLevel="0" collapsed="false">
      <c r="A480" s="194"/>
      <c r="B480" s="210"/>
      <c r="C480" s="336"/>
      <c r="D480" s="210"/>
      <c r="E480" s="332"/>
      <c r="F480" s="332"/>
      <c r="G480" s="334"/>
      <c r="H480" s="210"/>
      <c r="I480" s="332"/>
      <c r="J480" s="332"/>
      <c r="K480" s="332"/>
      <c r="L480" s="332"/>
      <c r="M480" s="334"/>
      <c r="N480" s="202"/>
      <c r="O480" s="334"/>
      <c r="P480" s="334"/>
      <c r="Q480" s="334"/>
      <c r="R480" s="201"/>
      <c r="S480" s="203"/>
      <c r="T480" s="204"/>
      <c r="U480" s="204"/>
      <c r="V480" s="204"/>
      <c r="W480" s="204"/>
      <c r="X480" s="204"/>
      <c r="Y480" s="204"/>
      <c r="Z480" s="204"/>
      <c r="AA480" s="204"/>
      <c r="AB480" s="204"/>
      <c r="AD480" s="205"/>
      <c r="AE480" s="206"/>
      <c r="AF480" s="189"/>
      <c r="AG480" s="190"/>
      <c r="AH480" s="189"/>
      <c r="AI480" s="190"/>
      <c r="AJ480" s="189"/>
      <c r="AK480" s="191"/>
      <c r="AL480" s="190"/>
      <c r="AM480" s="190"/>
      <c r="AN480" s="190"/>
      <c r="AO480" s="190"/>
      <c r="AP480" s="190"/>
      <c r="AQ480" s="190"/>
      <c r="AR480" s="190"/>
      <c r="AS480" s="192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19.5" hidden="true" customHeight="false" outlineLevel="0" collapsed="false">
      <c r="A481" s="194"/>
      <c r="B481" s="431"/>
      <c r="C481" s="266"/>
      <c r="D481" s="608"/>
      <c r="E481" s="608"/>
      <c r="F481" s="608"/>
      <c r="G481" s="219"/>
      <c r="H481" s="608"/>
      <c r="I481" s="608"/>
      <c r="J481" s="608"/>
      <c r="K481" s="608"/>
      <c r="L481" s="608"/>
      <c r="M481" s="219"/>
      <c r="N481" s="220"/>
      <c r="O481" s="219"/>
      <c r="P481" s="219"/>
      <c r="Q481" s="219"/>
      <c r="R481" s="219"/>
      <c r="S481" s="435"/>
      <c r="T481" s="204"/>
      <c r="U481" s="204"/>
      <c r="V481" s="204"/>
      <c r="W481" s="204"/>
      <c r="X481" s="204"/>
      <c r="Y481" s="204"/>
      <c r="Z481" s="204"/>
      <c r="AA481" s="204"/>
      <c r="AB481" s="204"/>
      <c r="AD481" s="205"/>
      <c r="AE481" s="206"/>
      <c r="AF481" s="189"/>
      <c r="AG481" s="190"/>
      <c r="AH481" s="189"/>
      <c r="AI481" s="190"/>
      <c r="AJ481" s="189"/>
      <c r="AK481" s="191"/>
      <c r="AL481" s="190"/>
      <c r="AM481" s="190"/>
      <c r="AN481" s="190"/>
      <c r="AO481" s="190"/>
      <c r="AP481" s="190"/>
      <c r="AQ481" s="190"/>
      <c r="AR481" s="190"/>
      <c r="AS481" s="192"/>
      <c r="AT481" s="193"/>
      <c r="AU481" s="193"/>
      <c r="AV481" s="193"/>
      <c r="AW481" s="193"/>
      <c r="AX481" s="193"/>
      <c r="AY481" s="193"/>
      <c r="AZ481" s="193"/>
      <c r="BA481" s="193"/>
    </row>
    <row r="482" s="188" customFormat="true" ht="21" hidden="false" customHeight="true" outlineLevel="0" collapsed="false">
      <c r="A482" s="283"/>
      <c r="B482" s="284" t="s">
        <v>18</v>
      </c>
      <c r="C482" s="285"/>
      <c r="D482" s="285"/>
      <c r="E482" s="285"/>
      <c r="F482" s="285"/>
      <c r="G482" s="230" t="n">
        <f aca="false">SUM(G474:G481)</f>
        <v>0.75</v>
      </c>
      <c r="H482" s="285"/>
      <c r="I482" s="285"/>
      <c r="J482" s="285"/>
      <c r="K482" s="285"/>
      <c r="L482" s="285"/>
      <c r="M482" s="230" t="n">
        <f aca="false">SUM(M474:M481)</f>
        <v>0</v>
      </c>
      <c r="N482" s="233"/>
      <c r="O482" s="287" t="n">
        <f aca="false">SUM(O474:O481)</f>
        <v>0</v>
      </c>
      <c r="P482" s="287"/>
      <c r="Q482" s="287"/>
      <c r="R482" s="233"/>
      <c r="S482" s="609" t="n">
        <f aca="false">SUM(S474:S481)</f>
        <v>5109</v>
      </c>
      <c r="T482" s="262"/>
      <c r="U482" s="262"/>
      <c r="V482" s="262"/>
      <c r="W482" s="262"/>
      <c r="X482" s="262"/>
      <c r="Y482" s="262"/>
      <c r="Z482" s="262"/>
      <c r="AA482" s="262"/>
      <c r="AB482" s="204"/>
      <c r="AD482" s="205"/>
      <c r="AE482" s="206"/>
      <c r="AF482" s="189"/>
      <c r="AG482" s="190"/>
      <c r="AH482" s="189"/>
      <c r="AI482" s="190"/>
      <c r="AJ482" s="189"/>
      <c r="AK482" s="191"/>
      <c r="AL482" s="190"/>
      <c r="AM482" s="190"/>
      <c r="AN482" s="190"/>
      <c r="AO482" s="190"/>
      <c r="AP482" s="190"/>
      <c r="AQ482" s="190"/>
      <c r="AR482" s="190"/>
      <c r="AS482" s="192"/>
      <c r="AT482" s="193"/>
      <c r="AU482" s="193"/>
      <c r="AV482" s="193"/>
      <c r="AW482" s="193"/>
      <c r="AX482" s="193"/>
      <c r="AY482" s="193"/>
      <c r="AZ482" s="193"/>
      <c r="BA482" s="193"/>
    </row>
    <row r="483" s="188" customFormat="true" ht="3" hidden="false" customHeight="true" outlineLevel="0" collapsed="false">
      <c r="A483" s="244"/>
      <c r="B483" s="293"/>
      <c r="C483" s="293"/>
      <c r="D483" s="293"/>
      <c r="E483" s="293"/>
      <c r="F483" s="293"/>
      <c r="G483" s="610"/>
      <c r="H483" s="293"/>
      <c r="I483" s="293"/>
      <c r="J483" s="293"/>
      <c r="K483" s="293"/>
      <c r="L483" s="293"/>
      <c r="M483" s="610" t="e">
        <f aca="false">M474+#REF!+M475+M476</f>
        <v>#VALUE!</v>
      </c>
      <c r="N483" s="249"/>
      <c r="O483" s="248"/>
      <c r="P483" s="249"/>
      <c r="Q483" s="249"/>
      <c r="R483" s="249"/>
      <c r="S483" s="611"/>
      <c r="T483" s="612"/>
      <c r="U483" s="612"/>
      <c r="V483" s="612"/>
      <c r="W483" s="612"/>
      <c r="X483" s="612"/>
      <c r="Y483" s="612"/>
      <c r="Z483" s="612"/>
      <c r="AA483" s="612"/>
      <c r="AB483" s="204"/>
      <c r="AD483" s="205"/>
      <c r="AE483" s="206"/>
      <c r="AF483" s="189"/>
      <c r="AG483" s="190"/>
      <c r="AH483" s="189"/>
      <c r="AI483" s="190"/>
      <c r="AJ483" s="189"/>
      <c r="AK483" s="191"/>
      <c r="AL483" s="190"/>
      <c r="AM483" s="190"/>
      <c r="AN483" s="190"/>
      <c r="AO483" s="190"/>
      <c r="AP483" s="190"/>
      <c r="AQ483" s="190"/>
      <c r="AR483" s="190"/>
      <c r="AS483" s="192"/>
      <c r="AT483" s="193"/>
      <c r="AU483" s="193"/>
      <c r="AV483" s="193"/>
      <c r="AW483" s="193"/>
      <c r="AX483" s="193"/>
      <c r="AY483" s="193"/>
      <c r="AZ483" s="193"/>
      <c r="BA483" s="193"/>
    </row>
    <row r="484" s="188" customFormat="true" ht="18.75" hidden="false" customHeight="false" outlineLevel="0" collapsed="false">
      <c r="A484" s="244"/>
      <c r="B484" s="293" t="s">
        <v>102</v>
      </c>
      <c r="C484" s="294"/>
      <c r="D484" s="294"/>
      <c r="E484" s="294"/>
      <c r="F484" s="294"/>
      <c r="G484" s="610" t="n">
        <f aca="false">G474</f>
        <v>0.75</v>
      </c>
      <c r="H484" s="294"/>
      <c r="I484" s="294"/>
      <c r="J484" s="294"/>
      <c r="K484" s="294"/>
      <c r="L484" s="294"/>
      <c r="M484" s="610" t="n">
        <f aca="false">SUM(M478:M480)</f>
        <v>0</v>
      </c>
      <c r="N484" s="248"/>
      <c r="O484" s="249"/>
      <c r="P484" s="249"/>
      <c r="Q484" s="249"/>
      <c r="R484" s="249"/>
      <c r="S484" s="613" t="n">
        <f aca="false">S474</f>
        <v>5109</v>
      </c>
      <c r="T484" s="612"/>
      <c r="U484" s="612"/>
      <c r="V484" s="612"/>
      <c r="W484" s="612"/>
      <c r="X484" s="612"/>
      <c r="Y484" s="612"/>
      <c r="Z484" s="612"/>
      <c r="AA484" s="612"/>
      <c r="AB484" s="204"/>
      <c r="AD484" s="205"/>
      <c r="AE484" s="206"/>
      <c r="AF484" s="189"/>
      <c r="AG484" s="190"/>
      <c r="AH484" s="189"/>
      <c r="AI484" s="190"/>
      <c r="AJ484" s="189"/>
      <c r="AK484" s="191"/>
      <c r="AL484" s="190"/>
      <c r="AM484" s="190"/>
      <c r="AN484" s="190"/>
      <c r="AO484" s="190"/>
      <c r="AP484" s="190"/>
      <c r="AQ484" s="190"/>
      <c r="AR484" s="190"/>
      <c r="AS484" s="192"/>
      <c r="AT484" s="193"/>
      <c r="AU484" s="193"/>
      <c r="AV484" s="193"/>
      <c r="AW484" s="193"/>
      <c r="AX484" s="193"/>
      <c r="AY484" s="193"/>
      <c r="AZ484" s="193"/>
      <c r="BA484" s="193"/>
    </row>
    <row r="485" s="188" customFormat="true" ht="15.75" hidden="false" customHeight="true" outlineLevel="0" collapsed="false">
      <c r="A485" s="531"/>
      <c r="B485" s="631"/>
      <c r="C485" s="631"/>
      <c r="D485" s="631"/>
      <c r="E485" s="631"/>
      <c r="F485" s="631"/>
      <c r="G485" s="632"/>
      <c r="H485" s="631"/>
      <c r="I485" s="631"/>
      <c r="J485" s="631"/>
      <c r="K485" s="631"/>
      <c r="L485" s="631"/>
      <c r="M485" s="632"/>
      <c r="N485" s="633"/>
      <c r="O485" s="634"/>
      <c r="P485" s="634"/>
      <c r="Q485" s="634"/>
      <c r="R485" s="634"/>
      <c r="S485" s="529"/>
      <c r="T485" s="204"/>
      <c r="U485" s="204"/>
      <c r="V485" s="204"/>
      <c r="W485" s="204"/>
      <c r="X485" s="204"/>
      <c r="Y485" s="204"/>
      <c r="Z485" s="204"/>
      <c r="AA485" s="204"/>
      <c r="AB485" s="204"/>
      <c r="AD485" s="205"/>
      <c r="AE485" s="206"/>
      <c r="AF485" s="189"/>
      <c r="AG485" s="190"/>
      <c r="AH485" s="189"/>
      <c r="AI485" s="190"/>
      <c r="AJ485" s="189"/>
      <c r="AK485" s="206"/>
      <c r="AL485" s="190"/>
      <c r="AM485" s="190"/>
      <c r="AN485" s="190"/>
      <c r="AO485" s="190"/>
      <c r="AP485" s="190"/>
      <c r="AQ485" s="190"/>
      <c r="AR485" s="190"/>
      <c r="AS485" s="206"/>
      <c r="AT485" s="193"/>
      <c r="AU485" s="193"/>
      <c r="AV485" s="193"/>
      <c r="AW485" s="193"/>
      <c r="AX485" s="193"/>
      <c r="AY485" s="193"/>
      <c r="AZ485" s="193"/>
      <c r="BA485" s="193"/>
    </row>
    <row r="486" s="188" customFormat="true" ht="8.25" hidden="false" customHeight="true" outlineLevel="0" collapsed="false">
      <c r="A486" s="410"/>
      <c r="B486" s="332"/>
      <c r="C486" s="332"/>
      <c r="D486" s="336"/>
      <c r="E486" s="336"/>
      <c r="F486" s="336"/>
      <c r="G486" s="334"/>
      <c r="H486" s="336"/>
      <c r="I486" s="336"/>
      <c r="J486" s="336"/>
      <c r="K486" s="336"/>
      <c r="L486" s="336"/>
      <c r="M486" s="334"/>
      <c r="N486" s="335"/>
      <c r="O486" s="334"/>
      <c r="P486" s="334"/>
      <c r="Q486" s="334"/>
      <c r="R486" s="334"/>
      <c r="S486" s="282"/>
      <c r="T486" s="204"/>
      <c r="U486" s="204"/>
      <c r="V486" s="204"/>
      <c r="W486" s="204"/>
      <c r="X486" s="204"/>
      <c r="Y486" s="204"/>
      <c r="Z486" s="204"/>
      <c r="AA486" s="204"/>
      <c r="AB486" s="204"/>
      <c r="AC486" s="324"/>
      <c r="AD486" s="205"/>
      <c r="AE486" s="206"/>
      <c r="AF486" s="189"/>
      <c r="AG486" s="190"/>
      <c r="AH486" s="189"/>
      <c r="AI486" s="190"/>
      <c r="AJ486" s="189"/>
      <c r="AK486" s="206"/>
      <c r="AL486" s="190"/>
      <c r="AM486" s="190"/>
      <c r="AN486" s="190"/>
      <c r="AO486" s="190"/>
      <c r="AP486" s="190"/>
      <c r="AQ486" s="190"/>
      <c r="AR486" s="190"/>
      <c r="AS486" s="206"/>
      <c r="AT486" s="193"/>
      <c r="AU486" s="193"/>
      <c r="AV486" s="193"/>
      <c r="AW486" s="193"/>
      <c r="AX486" s="193"/>
      <c r="AY486" s="193"/>
      <c r="AZ486" s="193"/>
      <c r="BA486" s="193"/>
    </row>
    <row r="487" s="272" customFormat="true" ht="15.75" hidden="false" customHeight="true" outlineLevel="0" collapsed="false">
      <c r="A487" s="194"/>
      <c r="B487" s="210"/>
      <c r="C487" s="210"/>
      <c r="D487" s="216"/>
      <c r="E487" s="216"/>
      <c r="F487" s="216"/>
      <c r="G487" s="201"/>
      <c r="H487" s="216"/>
      <c r="I487" s="216"/>
      <c r="J487" s="216"/>
      <c r="K487" s="216"/>
      <c r="L487" s="216"/>
      <c r="M487" s="201"/>
      <c r="N487" s="200"/>
      <c r="O487" s="201"/>
      <c r="P487" s="201"/>
      <c r="Q487" s="201"/>
      <c r="R487" s="201"/>
      <c r="S487" s="203"/>
      <c r="T487" s="203"/>
      <c r="U487" s="203"/>
      <c r="V487" s="203"/>
      <c r="W487" s="203"/>
      <c r="X487" s="203"/>
      <c r="Y487" s="203"/>
      <c r="Z487" s="203"/>
      <c r="AA487" s="203"/>
      <c r="AB487" s="203"/>
      <c r="AC487" s="534"/>
      <c r="AD487" s="641"/>
      <c r="AE487" s="642"/>
      <c r="AF487" s="641"/>
      <c r="AG487" s="642"/>
      <c r="AH487" s="641"/>
      <c r="AI487" s="642"/>
      <c r="AJ487" s="641"/>
      <c r="AK487" s="642"/>
      <c r="AL487" s="642"/>
      <c r="AM487" s="642"/>
      <c r="AN487" s="642"/>
      <c r="AO487" s="642"/>
      <c r="AP487" s="642"/>
      <c r="AQ487" s="642"/>
      <c r="AR487" s="642"/>
      <c r="AS487" s="643"/>
      <c r="AT487" s="273"/>
      <c r="AU487" s="273"/>
      <c r="AV487" s="273"/>
      <c r="AW487" s="273"/>
      <c r="AX487" s="273"/>
      <c r="AY487" s="273"/>
      <c r="AZ487" s="273"/>
      <c r="BA487" s="273"/>
    </row>
    <row r="488" s="289" customFormat="true" ht="18.75" hidden="false" customHeight="false" outlineLevel="0" collapsed="false">
      <c r="A488" s="413"/>
      <c r="B488" s="414" t="s">
        <v>241</v>
      </c>
      <c r="C488" s="414"/>
      <c r="D488" s="414"/>
      <c r="E488" s="414"/>
      <c r="F488" s="414"/>
      <c r="G488" s="416" t="n">
        <f aca="false">G312+G327+G342+G366+G380+G405+G417+G429+G442+G455+G468+G482+G279</f>
        <v>13.25</v>
      </c>
      <c r="H488" s="414"/>
      <c r="I488" s="414"/>
      <c r="J488" s="414"/>
      <c r="K488" s="414"/>
      <c r="L488" s="414"/>
      <c r="M488" s="530" t="n">
        <f aca="false">SUM(M386:M393)</f>
        <v>0</v>
      </c>
      <c r="N488" s="419"/>
      <c r="O488" s="420"/>
      <c r="P488" s="420"/>
      <c r="Q488" s="420"/>
      <c r="R488" s="420"/>
      <c r="S488" s="416" t="n">
        <f aca="false">S312+S327+S342+S366+S380+S405+S417+S429+S442+S455+S468+S482+S279</f>
        <v>74705.38</v>
      </c>
      <c r="T488" s="416"/>
      <c r="U488" s="416"/>
      <c r="V488" s="416"/>
      <c r="W488" s="416"/>
      <c r="X488" s="416"/>
      <c r="Y488" s="416"/>
      <c r="Z488" s="416"/>
      <c r="AA488" s="416"/>
      <c r="AB488" s="416" t="n">
        <f aca="false">SUM(M386:M393)</f>
        <v>0</v>
      </c>
      <c r="AC488" s="644"/>
      <c r="AD488" s="645" t="n">
        <f aca="false">SUM(AD386:AD393)</f>
        <v>0</v>
      </c>
      <c r="AE488" s="646" t="n">
        <f aca="false">SUM(AE386:AE393)</f>
        <v>0</v>
      </c>
      <c r="AF488" s="645" t="n">
        <f aca="false">SUM(AF386:AF393)</f>
        <v>0</v>
      </c>
      <c r="AG488" s="646" t="n">
        <f aca="false">SUM(AG386:AG393)</f>
        <v>0</v>
      </c>
      <c r="AH488" s="645" t="n">
        <f aca="false">SUM(AH386:AH393)</f>
        <v>0</v>
      </c>
      <c r="AI488" s="646" t="n">
        <f aca="false">SUM(AI386:AI393)</f>
        <v>0</v>
      </c>
      <c r="AJ488" s="645" t="n">
        <f aca="false">SUM(AJ386:AJ393)</f>
        <v>0</v>
      </c>
      <c r="AK488" s="646" t="n">
        <f aca="false">SUM(AK386:AK393)</f>
        <v>0</v>
      </c>
      <c r="AL488" s="646" t="n">
        <f aca="false">AD488</f>
        <v>0</v>
      </c>
      <c r="AM488" s="646" t="n">
        <f aca="false">AE488</f>
        <v>0</v>
      </c>
      <c r="AN488" s="646" t="n">
        <f aca="false">AF488</f>
        <v>0</v>
      </c>
      <c r="AO488" s="646" t="n">
        <f aca="false">AG488</f>
        <v>0</v>
      </c>
      <c r="AP488" s="646" t="n">
        <f aca="false">AH488</f>
        <v>0</v>
      </c>
      <c r="AQ488" s="646" t="n">
        <f aca="false">AI488</f>
        <v>0</v>
      </c>
      <c r="AR488" s="646" t="n">
        <f aca="false">AJ488</f>
        <v>0</v>
      </c>
      <c r="AS488" s="647" t="n">
        <f aca="false">AK488</f>
        <v>0</v>
      </c>
      <c r="AT488" s="292"/>
      <c r="AU488" s="292"/>
      <c r="AV488" s="292"/>
      <c r="AW488" s="292"/>
      <c r="AX488" s="292"/>
      <c r="AY488" s="292"/>
      <c r="AZ488" s="292"/>
      <c r="BA488" s="292"/>
    </row>
    <row r="489" s="272" customFormat="true" ht="18.75" hidden="false" customHeight="false" outlineLevel="0" collapsed="false">
      <c r="A489" s="422"/>
      <c r="B489" s="423"/>
      <c r="C489" s="423"/>
      <c r="D489" s="423"/>
      <c r="E489" s="423"/>
      <c r="F489" s="423"/>
      <c r="G489" s="530" t="n">
        <f aca="false">SUM(G386:G386)</f>
        <v>0</v>
      </c>
      <c r="H489" s="423"/>
      <c r="I489" s="423"/>
      <c r="J489" s="423"/>
      <c r="K489" s="423"/>
      <c r="L489" s="423"/>
      <c r="M489" s="530" t="n">
        <f aca="false">SUM(M386:M386)</f>
        <v>0</v>
      </c>
      <c r="N489" s="203"/>
      <c r="O489" s="425"/>
      <c r="P489" s="425"/>
      <c r="Q489" s="425"/>
      <c r="R489" s="425"/>
      <c r="S489" s="203" t="n">
        <f aca="false">SUM(S386:S386)</f>
        <v>0</v>
      </c>
      <c r="T489" s="203"/>
      <c r="U489" s="203"/>
      <c r="V489" s="203"/>
      <c r="W489" s="203"/>
      <c r="X489" s="203"/>
      <c r="Y489" s="203"/>
      <c r="Z489" s="203"/>
      <c r="AA489" s="203"/>
      <c r="AB489" s="203"/>
      <c r="AC489" s="534"/>
      <c r="AD489" s="641"/>
      <c r="AE489" s="642"/>
      <c r="AF489" s="641"/>
      <c r="AG489" s="642"/>
      <c r="AH489" s="641"/>
      <c r="AI489" s="642"/>
      <c r="AJ489" s="641"/>
      <c r="AK489" s="642"/>
      <c r="AL489" s="642"/>
      <c r="AM489" s="642"/>
      <c r="AN489" s="642"/>
      <c r="AO489" s="642"/>
      <c r="AP489" s="642"/>
      <c r="AQ489" s="642"/>
      <c r="AR489" s="642"/>
      <c r="AS489" s="643"/>
      <c r="AT489" s="273"/>
      <c r="AU489" s="273"/>
      <c r="AV489" s="273"/>
      <c r="AW489" s="273"/>
      <c r="AX489" s="273"/>
      <c r="AY489" s="273"/>
      <c r="AZ489" s="273"/>
      <c r="BA489" s="273"/>
    </row>
    <row r="490" s="272" customFormat="true" ht="18.75" hidden="false" customHeight="false" outlineLevel="0" collapsed="false">
      <c r="A490" s="422"/>
      <c r="B490" s="423" t="s">
        <v>234</v>
      </c>
      <c r="C490" s="423"/>
      <c r="D490" s="423"/>
      <c r="E490" s="423"/>
      <c r="F490" s="423"/>
      <c r="G490" s="416" t="n">
        <f aca="false">G314+G329+G343+G368+G382+G407+G419+G431+G444+G457+G470+G484+G281</f>
        <v>10.75</v>
      </c>
      <c r="H490" s="423"/>
      <c r="I490" s="423"/>
      <c r="J490" s="423"/>
      <c r="K490" s="423"/>
      <c r="L490" s="423"/>
      <c r="M490" s="416" t="n">
        <f aca="false">SUM(M389:M391)</f>
        <v>0</v>
      </c>
      <c r="N490" s="203"/>
      <c r="O490" s="425"/>
      <c r="P490" s="425"/>
      <c r="Q490" s="425"/>
      <c r="R490" s="425"/>
      <c r="S490" s="203" t="n">
        <f aca="false">S314+S329+S343+S368+S382+S407+S419+S431+S444+S457+S470+S484+S281</f>
        <v>69337.88</v>
      </c>
      <c r="T490" s="203"/>
      <c r="U490" s="203"/>
      <c r="V490" s="203"/>
      <c r="W490" s="203"/>
      <c r="X490" s="203"/>
      <c r="Y490" s="203"/>
      <c r="Z490" s="203"/>
      <c r="AA490" s="203"/>
      <c r="AB490" s="203"/>
      <c r="AC490" s="534"/>
      <c r="AD490" s="641"/>
      <c r="AE490" s="642"/>
      <c r="AF490" s="641"/>
      <c r="AG490" s="642"/>
      <c r="AH490" s="641"/>
      <c r="AI490" s="642"/>
      <c r="AJ490" s="641"/>
      <c r="AK490" s="642"/>
      <c r="AL490" s="642"/>
      <c r="AM490" s="642"/>
      <c r="AN490" s="642"/>
      <c r="AO490" s="642"/>
      <c r="AP490" s="642"/>
      <c r="AQ490" s="642"/>
      <c r="AR490" s="642"/>
      <c r="AS490" s="643"/>
      <c r="AT490" s="273"/>
      <c r="AU490" s="273"/>
      <c r="AV490" s="273"/>
      <c r="AW490" s="273"/>
      <c r="AX490" s="273"/>
      <c r="AY490" s="273"/>
      <c r="AZ490" s="273"/>
      <c r="BA490" s="273"/>
    </row>
    <row r="491" s="272" customFormat="true" ht="20.25" hidden="false" customHeight="true" outlineLevel="0" collapsed="false">
      <c r="A491" s="422"/>
      <c r="B491" s="423" t="s">
        <v>228</v>
      </c>
      <c r="C491" s="423"/>
      <c r="D491" s="423"/>
      <c r="E491" s="423"/>
      <c r="F491" s="423"/>
      <c r="G491" s="416" t="n">
        <f aca="false">G315+G330+G344+G383+G408+G420+G432+G445+G458+G471+G282</f>
        <v>1</v>
      </c>
      <c r="H491" s="423"/>
      <c r="I491" s="423"/>
      <c r="J491" s="423"/>
      <c r="K491" s="423"/>
      <c r="L491" s="423"/>
      <c r="M491" s="416" t="n">
        <f aca="false">SUM(M392)</f>
        <v>0</v>
      </c>
      <c r="N491" s="203"/>
      <c r="O491" s="425"/>
      <c r="P491" s="425"/>
      <c r="Q491" s="425"/>
      <c r="R491" s="425"/>
      <c r="S491" s="203" t="n">
        <f aca="false">S315+S330+S344+S383+S408+S420+S432+S471+S282</f>
        <v>3770</v>
      </c>
      <c r="T491" s="203"/>
      <c r="U491" s="203"/>
      <c r="V491" s="203"/>
      <c r="W491" s="203"/>
      <c r="X491" s="203"/>
      <c r="Y491" s="203"/>
      <c r="Z491" s="203"/>
      <c r="AA491" s="203"/>
      <c r="AB491" s="203"/>
      <c r="AC491" s="534"/>
      <c r="AD491" s="641"/>
      <c r="AE491" s="642"/>
      <c r="AF491" s="641"/>
      <c r="AG491" s="642"/>
      <c r="AH491" s="641"/>
      <c r="AI491" s="642"/>
      <c r="AJ491" s="641"/>
      <c r="AK491" s="642"/>
      <c r="AL491" s="642"/>
      <c r="AM491" s="642"/>
      <c r="AN491" s="642"/>
      <c r="AO491" s="642"/>
      <c r="AP491" s="642"/>
      <c r="AQ491" s="642"/>
      <c r="AR491" s="642"/>
      <c r="AS491" s="643"/>
      <c r="AT491" s="273"/>
      <c r="AU491" s="273"/>
      <c r="AV491" s="273"/>
      <c r="AW491" s="273"/>
      <c r="AX491" s="273"/>
      <c r="AY491" s="273"/>
      <c r="AZ491" s="273"/>
      <c r="BA491" s="273"/>
    </row>
    <row r="492" s="272" customFormat="true" ht="18.75" hidden="false" customHeight="false" outlineLevel="0" collapsed="false">
      <c r="A492" s="422"/>
      <c r="B492" s="423" t="s">
        <v>21</v>
      </c>
      <c r="C492" s="424"/>
      <c r="D492" s="424"/>
      <c r="E492" s="424"/>
      <c r="F492" s="424"/>
      <c r="G492" s="530" t="n">
        <f aca="false">G345+G331</f>
        <v>1.5</v>
      </c>
      <c r="H492" s="530" t="n">
        <f aca="false">H345+H331</f>
        <v>0</v>
      </c>
      <c r="I492" s="530" t="n">
        <f aca="false">I345+I331</f>
        <v>0</v>
      </c>
      <c r="J492" s="530" t="n">
        <f aca="false">J345+J331</f>
        <v>0</v>
      </c>
      <c r="K492" s="530" t="n">
        <f aca="false">K345+K331</f>
        <v>0</v>
      </c>
      <c r="L492" s="530" t="n">
        <f aca="false">L345+L331</f>
        <v>0</v>
      </c>
      <c r="M492" s="530" t="n">
        <f aca="false">M345+M331</f>
        <v>0</v>
      </c>
      <c r="N492" s="530" t="n">
        <f aca="false">N345+N331</f>
        <v>0</v>
      </c>
      <c r="O492" s="530" t="n">
        <f aca="false">O345+O331</f>
        <v>0</v>
      </c>
      <c r="P492" s="530" t="n">
        <f aca="false">P345+P331</f>
        <v>0</v>
      </c>
      <c r="Q492" s="530" t="n">
        <f aca="false">Q345+Q331</f>
        <v>0</v>
      </c>
      <c r="R492" s="530" t="n">
        <f aca="false">R345+R331</f>
        <v>0</v>
      </c>
      <c r="S492" s="530" t="n">
        <f aca="false">S345+S331</f>
        <v>4792.5</v>
      </c>
      <c r="T492" s="203"/>
      <c r="U492" s="203"/>
      <c r="V492" s="203"/>
      <c r="W492" s="203"/>
      <c r="X492" s="203"/>
      <c r="Y492" s="203"/>
      <c r="Z492" s="203"/>
      <c r="AA492" s="203"/>
      <c r="AB492" s="203"/>
      <c r="AC492" s="648"/>
      <c r="AD492" s="641"/>
      <c r="AE492" s="642"/>
      <c r="AF492" s="641"/>
      <c r="AG492" s="642"/>
      <c r="AH492" s="641"/>
      <c r="AI492" s="642"/>
      <c r="AJ492" s="641"/>
      <c r="AK492" s="642"/>
      <c r="AL492" s="642"/>
      <c r="AM492" s="642"/>
      <c r="AN492" s="642"/>
      <c r="AO492" s="642"/>
      <c r="AP492" s="642"/>
      <c r="AQ492" s="642"/>
      <c r="AR492" s="642"/>
      <c r="AS492" s="643"/>
      <c r="AT492" s="273"/>
      <c r="AU492" s="273"/>
      <c r="AV492" s="273"/>
      <c r="AW492" s="273"/>
      <c r="AX492" s="273"/>
      <c r="AY492" s="273"/>
      <c r="AZ492" s="273"/>
      <c r="BA492" s="273"/>
    </row>
    <row r="493" s="436" customFormat="true" ht="18.75" hidden="false" customHeight="false" outlineLevel="0" collapsed="false">
      <c r="A493" s="649"/>
      <c r="B493" s="649"/>
      <c r="C493" s="649"/>
      <c r="D493" s="649"/>
      <c r="E493" s="649"/>
      <c r="F493" s="649"/>
      <c r="G493" s="649"/>
      <c r="H493" s="649"/>
      <c r="I493" s="649"/>
      <c r="J493" s="649"/>
      <c r="K493" s="649"/>
      <c r="L493" s="649"/>
      <c r="M493" s="649"/>
      <c r="N493" s="649"/>
      <c r="O493" s="649"/>
      <c r="P493" s="649"/>
      <c r="Q493" s="649"/>
      <c r="R493" s="649"/>
      <c r="S493" s="649"/>
      <c r="T493" s="474"/>
      <c r="U493" s="474"/>
      <c r="V493" s="474"/>
      <c r="W493" s="474"/>
      <c r="X493" s="474"/>
      <c r="Y493" s="474"/>
      <c r="Z493" s="474"/>
      <c r="AA493" s="474"/>
      <c r="AB493" s="343"/>
      <c r="AC493" s="188"/>
      <c r="AD493" s="205"/>
      <c r="AE493" s="206"/>
      <c r="AF493" s="189"/>
      <c r="AG493" s="190"/>
      <c r="AH493" s="189"/>
      <c r="AI493" s="190"/>
      <c r="AJ493" s="189"/>
      <c r="AK493" s="191"/>
      <c r="AL493" s="190"/>
      <c r="AM493" s="190"/>
      <c r="AN493" s="190"/>
      <c r="AO493" s="190"/>
      <c r="AP493" s="190"/>
      <c r="AQ493" s="190"/>
      <c r="AR493" s="190"/>
      <c r="AS493" s="192"/>
      <c r="AT493" s="541"/>
      <c r="AU493" s="541"/>
      <c r="AV493" s="541"/>
      <c r="AW493" s="541"/>
      <c r="AX493" s="541"/>
      <c r="AY493" s="541"/>
      <c r="AZ493" s="541"/>
      <c r="BA493" s="541"/>
    </row>
    <row r="494" s="188" customFormat="true" ht="42" hidden="false" customHeight="true" outlineLevel="0" collapsed="false">
      <c r="A494" s="194"/>
      <c r="B494" s="210"/>
      <c r="C494" s="210"/>
      <c r="D494" s="216"/>
      <c r="E494" s="216"/>
      <c r="F494" s="216"/>
      <c r="G494" s="201"/>
      <c r="H494" s="216"/>
      <c r="I494" s="216"/>
      <c r="J494" s="216"/>
      <c r="K494" s="216"/>
      <c r="L494" s="216"/>
      <c r="M494" s="201"/>
      <c r="N494" s="202"/>
      <c r="O494" s="201"/>
      <c r="P494" s="201"/>
      <c r="Q494" s="201"/>
      <c r="R494" s="201"/>
      <c r="S494" s="203"/>
      <c r="T494" s="204"/>
      <c r="U494" s="204"/>
      <c r="V494" s="204"/>
      <c r="W494" s="204"/>
      <c r="X494" s="204"/>
      <c r="Y494" s="204"/>
      <c r="Z494" s="204"/>
      <c r="AA494" s="204"/>
      <c r="AB494" s="204"/>
      <c r="AD494" s="205"/>
      <c r="AE494" s="206"/>
      <c r="AF494" s="189"/>
      <c r="AG494" s="190"/>
      <c r="AH494" s="189"/>
      <c r="AI494" s="190"/>
      <c r="AJ494" s="189"/>
      <c r="AK494" s="191"/>
      <c r="AL494" s="190"/>
      <c r="AM494" s="190"/>
      <c r="AN494" s="190"/>
      <c r="AO494" s="190"/>
      <c r="AP494" s="190"/>
      <c r="AQ494" s="190"/>
      <c r="AR494" s="190"/>
      <c r="AS494" s="192"/>
      <c r="AT494" s="193"/>
      <c r="AU494" s="193"/>
      <c r="AV494" s="193"/>
      <c r="AW494" s="193"/>
      <c r="AX494" s="193"/>
      <c r="AY494" s="193"/>
      <c r="AZ494" s="193"/>
      <c r="BA494" s="193"/>
    </row>
    <row r="495" s="188" customFormat="true" ht="13.5" hidden="true" customHeight="true" outlineLevel="0" collapsed="false">
      <c r="A495" s="194"/>
      <c r="B495" s="210"/>
      <c r="C495" s="210"/>
      <c r="D495" s="216"/>
      <c r="E495" s="216"/>
      <c r="F495" s="216"/>
      <c r="G495" s="201"/>
      <c r="H495" s="216"/>
      <c r="I495" s="216"/>
      <c r="J495" s="216"/>
      <c r="K495" s="216"/>
      <c r="L495" s="216"/>
      <c r="M495" s="201"/>
      <c r="N495" s="202"/>
      <c r="O495" s="201"/>
      <c r="P495" s="201"/>
      <c r="Q495" s="201"/>
      <c r="R495" s="201"/>
      <c r="S495" s="203"/>
      <c r="T495" s="204"/>
      <c r="U495" s="204"/>
      <c r="V495" s="204"/>
      <c r="W495" s="204"/>
      <c r="X495" s="204"/>
      <c r="Y495" s="204"/>
      <c r="Z495" s="204"/>
      <c r="AA495" s="204"/>
      <c r="AB495" s="20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193"/>
      <c r="AU495" s="193"/>
      <c r="AV495" s="193"/>
      <c r="AW495" s="193"/>
      <c r="AX495" s="193"/>
      <c r="AY495" s="193"/>
      <c r="AZ495" s="193"/>
      <c r="BA495" s="193"/>
    </row>
    <row r="496" s="188" customFormat="true" ht="61.5" hidden="true" customHeight="true" outlineLevel="0" collapsed="false">
      <c r="A496" s="280"/>
      <c r="B496" s="650"/>
      <c r="C496" s="266"/>
      <c r="D496" s="281"/>
      <c r="E496" s="281"/>
      <c r="F496" s="281"/>
      <c r="G496" s="219"/>
      <c r="H496" s="281"/>
      <c r="I496" s="281"/>
      <c r="J496" s="281"/>
      <c r="K496" s="281"/>
      <c r="L496" s="281"/>
      <c r="M496" s="219"/>
      <c r="N496" s="220"/>
      <c r="O496" s="221"/>
      <c r="P496" s="221"/>
      <c r="Q496" s="221"/>
      <c r="R496" s="221"/>
      <c r="S496" s="435"/>
      <c r="T496" s="204"/>
      <c r="U496" s="204"/>
      <c r="V496" s="204"/>
      <c r="W496" s="204"/>
      <c r="X496" s="204"/>
      <c r="Y496" s="204"/>
      <c r="Z496" s="204"/>
      <c r="AA496" s="204"/>
      <c r="AB496" s="20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193"/>
      <c r="AU496" s="193"/>
      <c r="AV496" s="193"/>
      <c r="AW496" s="193"/>
      <c r="AX496" s="193"/>
      <c r="AY496" s="193"/>
      <c r="AZ496" s="193"/>
      <c r="BA496" s="193"/>
    </row>
    <row r="497" s="436" customFormat="true" ht="15" hidden="true" customHeight="true" outlineLevel="0" collapsed="false">
      <c r="A497" s="651"/>
      <c r="B497" s="470"/>
      <c r="C497" s="445"/>
      <c r="D497" s="469"/>
      <c r="E497" s="469"/>
      <c r="F497" s="469"/>
      <c r="G497" s="453"/>
      <c r="H497" s="469"/>
      <c r="I497" s="469"/>
      <c r="J497" s="469"/>
      <c r="K497" s="469"/>
      <c r="L497" s="469"/>
      <c r="M497" s="453"/>
      <c r="N497" s="444"/>
      <c r="O497" s="453"/>
      <c r="P497" s="453"/>
      <c r="Q497" s="453"/>
      <c r="R497" s="453"/>
      <c r="S497" s="652"/>
      <c r="T497" s="204"/>
      <c r="U497" s="204"/>
      <c r="V497" s="204"/>
      <c r="W497" s="204"/>
      <c r="X497" s="204"/>
      <c r="Y497" s="204"/>
      <c r="Z497" s="204"/>
      <c r="AA497" s="204"/>
      <c r="AB497" s="204"/>
      <c r="AC497" s="324"/>
      <c r="AD497" s="205"/>
      <c r="AE497" s="206"/>
      <c r="AF497" s="189"/>
      <c r="AG497" s="190"/>
      <c r="AH497" s="189"/>
      <c r="AI497" s="190"/>
      <c r="AJ497" s="189"/>
      <c r="AK497" s="191"/>
      <c r="AL497" s="190"/>
      <c r="AM497" s="190"/>
      <c r="AN497" s="190"/>
      <c r="AO497" s="190"/>
      <c r="AP497" s="190"/>
      <c r="AQ497" s="190"/>
      <c r="AR497" s="190"/>
      <c r="AS497" s="192"/>
      <c r="AT497" s="541"/>
      <c r="AU497" s="541"/>
      <c r="AV497" s="541"/>
      <c r="AW497" s="541"/>
      <c r="AX497" s="541"/>
      <c r="AY497" s="541"/>
      <c r="AZ497" s="541"/>
      <c r="BA497" s="541"/>
    </row>
    <row r="498" s="436" customFormat="true" ht="15.75" hidden="true" customHeight="true" outlineLevel="0" collapsed="false">
      <c r="A498" s="653"/>
      <c r="B498" s="332"/>
      <c r="C498" s="336"/>
      <c r="D498" s="336"/>
      <c r="E498" s="336"/>
      <c r="F498" s="336"/>
      <c r="G498" s="334"/>
      <c r="H498" s="336"/>
      <c r="I498" s="336"/>
      <c r="J498" s="336"/>
      <c r="K498" s="336"/>
      <c r="L498" s="336"/>
      <c r="M498" s="334"/>
      <c r="N498" s="398"/>
      <c r="O498" s="334"/>
      <c r="P498" s="334"/>
      <c r="Q498" s="334"/>
      <c r="R498" s="334"/>
      <c r="S498" s="282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324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41"/>
      <c r="AU498" s="541"/>
      <c r="AV498" s="541"/>
      <c r="AW498" s="541"/>
      <c r="AX498" s="541"/>
      <c r="AY498" s="541"/>
      <c r="AZ498" s="541"/>
      <c r="BA498" s="541"/>
    </row>
    <row r="499" s="436" customFormat="true" ht="22.5" hidden="false" customHeight="true" outlineLevel="0" collapsed="false">
      <c r="A499" s="413"/>
      <c r="B499" s="414" t="s">
        <v>242</v>
      </c>
      <c r="C499" s="414"/>
      <c r="D499" s="414"/>
      <c r="E499" s="414"/>
      <c r="F499" s="414"/>
      <c r="G499" s="416" t="n">
        <f aca="false">G488+G243</f>
        <v>119</v>
      </c>
      <c r="H499" s="414"/>
      <c r="I499" s="414"/>
      <c r="J499" s="414"/>
      <c r="K499" s="414"/>
      <c r="L499" s="414"/>
      <c r="M499" s="530" t="n">
        <f aca="false">SUM(M494:M498)</f>
        <v>0</v>
      </c>
      <c r="N499" s="419"/>
      <c r="O499" s="420"/>
      <c r="P499" s="420" t="n">
        <f aca="false">P494+P495</f>
        <v>0</v>
      </c>
      <c r="Q499" s="420"/>
      <c r="R499" s="420"/>
      <c r="S499" s="416" t="n">
        <f aca="false">S488+S243</f>
        <v>815431.98</v>
      </c>
      <c r="T499" s="237"/>
      <c r="U499" s="237"/>
      <c r="V499" s="237"/>
      <c r="W499" s="237"/>
      <c r="X499" s="237"/>
      <c r="Y499" s="237"/>
      <c r="Z499" s="237"/>
      <c r="AA499" s="237"/>
      <c r="AB499" s="237" t="n">
        <f aca="false">SUM(M494:M498)</f>
        <v>0</v>
      </c>
      <c r="AC499" s="238"/>
      <c r="AD499" s="290" t="n">
        <f aca="false">SUM(AD494:AD498)</f>
        <v>0</v>
      </c>
      <c r="AE499" s="291" t="n">
        <f aca="false">SUM(AE494:AE498)</f>
        <v>0</v>
      </c>
      <c r="AF499" s="290" t="n">
        <f aca="false">SUM(AF494:AF498)</f>
        <v>0</v>
      </c>
      <c r="AG499" s="291" t="n">
        <f aca="false">SUM(AG494:AG498)</f>
        <v>0</v>
      </c>
      <c r="AH499" s="290" t="n">
        <f aca="false">SUM(AH494:AH498)</f>
        <v>0</v>
      </c>
      <c r="AI499" s="291" t="n">
        <f aca="false">SUM(AI494:AI498)</f>
        <v>0</v>
      </c>
      <c r="AJ499" s="290" t="n">
        <f aca="false">SUM(AJ494:AJ498)</f>
        <v>0</v>
      </c>
      <c r="AK499" s="291" t="n">
        <f aca="false">SUM(AK494:AK498)</f>
        <v>0</v>
      </c>
      <c r="AL499" s="240" t="n">
        <f aca="false">AD499</f>
        <v>0</v>
      </c>
      <c r="AM499" s="240" t="n">
        <f aca="false">AE499</f>
        <v>0</v>
      </c>
      <c r="AN499" s="240" t="n">
        <f aca="false">AF499</f>
        <v>0</v>
      </c>
      <c r="AO499" s="240" t="n">
        <f aca="false">AG499</f>
        <v>0</v>
      </c>
      <c r="AP499" s="240" t="n">
        <f aca="false">AH499</f>
        <v>0</v>
      </c>
      <c r="AQ499" s="240" t="n">
        <f aca="false">AI499</f>
        <v>0</v>
      </c>
      <c r="AR499" s="240" t="n">
        <f aca="false">AJ499</f>
        <v>0</v>
      </c>
      <c r="AS499" s="242" t="n">
        <f aca="false">AK499</f>
        <v>0</v>
      </c>
      <c r="AT499" s="541"/>
      <c r="AU499" s="541"/>
      <c r="AV499" s="541"/>
      <c r="AW499" s="541"/>
      <c r="AX499" s="541"/>
      <c r="AY499" s="541"/>
      <c r="AZ499" s="541"/>
      <c r="BA499" s="541"/>
    </row>
    <row r="500" s="436" customFormat="true" ht="18.75" hidden="false" customHeight="false" outlineLevel="0" collapsed="false">
      <c r="A500" s="422"/>
      <c r="B500" s="423" t="s">
        <v>19</v>
      </c>
      <c r="C500" s="423"/>
      <c r="D500" s="423"/>
      <c r="E500" s="423"/>
      <c r="F500" s="423"/>
      <c r="G500" s="654" t="n">
        <f aca="false">G244</f>
        <v>24</v>
      </c>
      <c r="H500" s="423"/>
      <c r="I500" s="423"/>
      <c r="J500" s="423"/>
      <c r="K500" s="423"/>
      <c r="L500" s="423"/>
      <c r="M500" s="416" t="n">
        <f aca="false">SUM(M494)</f>
        <v>0</v>
      </c>
      <c r="N500" s="203"/>
      <c r="O500" s="425"/>
      <c r="P500" s="425"/>
      <c r="Q500" s="425"/>
      <c r="R500" s="425"/>
      <c r="S500" s="203" t="n">
        <f aca="false">S244</f>
        <v>251116.21</v>
      </c>
      <c r="T500" s="204"/>
      <c r="U500" s="204"/>
      <c r="V500" s="204"/>
      <c r="W500" s="204"/>
      <c r="X500" s="204"/>
      <c r="Y500" s="204"/>
      <c r="Z500" s="204"/>
      <c r="AA500" s="204"/>
      <c r="AB500" s="204"/>
      <c r="AC500" s="324"/>
      <c r="AD500" s="205"/>
      <c r="AE500" s="206"/>
      <c r="AF500" s="189"/>
      <c r="AG500" s="190"/>
      <c r="AH500" s="189"/>
      <c r="AI500" s="190"/>
      <c r="AJ500" s="189"/>
      <c r="AK500" s="191"/>
      <c r="AL500" s="190"/>
      <c r="AM500" s="190"/>
      <c r="AN500" s="190"/>
      <c r="AO500" s="190"/>
      <c r="AP500" s="190"/>
      <c r="AQ500" s="190"/>
      <c r="AR500" s="190"/>
      <c r="AS500" s="192"/>
      <c r="AT500" s="541"/>
      <c r="AU500" s="541"/>
      <c r="AV500" s="541"/>
      <c r="AW500" s="541"/>
      <c r="AX500" s="541"/>
      <c r="AY500" s="541"/>
      <c r="AZ500" s="541"/>
      <c r="BA500" s="541"/>
    </row>
    <row r="501" s="436" customFormat="true" ht="18.75" hidden="false" customHeight="false" outlineLevel="0" collapsed="false">
      <c r="A501" s="422"/>
      <c r="B501" s="423" t="s">
        <v>234</v>
      </c>
      <c r="C501" s="423"/>
      <c r="D501" s="423"/>
      <c r="E501" s="423"/>
      <c r="F501" s="423"/>
      <c r="G501" s="654" t="n">
        <f aca="false">G490+G245</f>
        <v>48.25</v>
      </c>
      <c r="H501" s="423"/>
      <c r="I501" s="423"/>
      <c r="J501" s="423"/>
      <c r="K501" s="423"/>
      <c r="L501" s="423"/>
      <c r="M501" s="416" t="n">
        <f aca="false">AF499</f>
        <v>0</v>
      </c>
      <c r="N501" s="203"/>
      <c r="O501" s="425"/>
      <c r="P501" s="425"/>
      <c r="Q501" s="425"/>
      <c r="R501" s="425"/>
      <c r="S501" s="203" t="n">
        <f aca="false">S490+S245</f>
        <v>362653.32</v>
      </c>
      <c r="T501" s="204"/>
      <c r="U501" s="204"/>
      <c r="V501" s="204"/>
      <c r="W501" s="204"/>
      <c r="X501" s="204"/>
      <c r="Y501" s="204"/>
      <c r="Z501" s="204"/>
      <c r="AA501" s="204"/>
      <c r="AB501" s="204"/>
      <c r="AC501" s="324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541"/>
      <c r="AU501" s="541"/>
      <c r="AV501" s="541"/>
      <c r="AW501" s="541"/>
      <c r="AX501" s="541"/>
      <c r="AY501" s="541"/>
      <c r="AZ501" s="541"/>
      <c r="BA501" s="541"/>
    </row>
    <row r="502" s="436" customFormat="true" ht="18.75" hidden="false" customHeight="false" outlineLevel="0" collapsed="false">
      <c r="A502" s="422"/>
      <c r="B502" s="655" t="s">
        <v>228</v>
      </c>
      <c r="C502" s="424"/>
      <c r="D502" s="424"/>
      <c r="E502" s="424"/>
      <c r="F502" s="424"/>
      <c r="G502" s="656" t="n">
        <f aca="false">G491+G246</f>
        <v>8.75</v>
      </c>
      <c r="H502" s="424"/>
      <c r="I502" s="424"/>
      <c r="J502" s="424"/>
      <c r="K502" s="424"/>
      <c r="L502" s="424"/>
      <c r="M502" s="530" t="n">
        <f aca="false">SUM(M392)</f>
        <v>0</v>
      </c>
      <c r="N502" s="203"/>
      <c r="O502" s="425"/>
      <c r="P502" s="425"/>
      <c r="Q502" s="425"/>
      <c r="R502" s="425"/>
      <c r="S502" s="203" t="n">
        <f aca="false">S491+S246</f>
        <v>32987.5</v>
      </c>
      <c r="T502" s="204"/>
      <c r="U502" s="204"/>
      <c r="V502" s="204"/>
      <c r="W502" s="204"/>
      <c r="X502" s="204"/>
      <c r="Y502" s="204"/>
      <c r="Z502" s="204"/>
      <c r="AA502" s="204"/>
      <c r="AB502" s="204"/>
      <c r="AC502" s="188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541"/>
      <c r="AU502" s="541"/>
      <c r="AV502" s="541"/>
      <c r="AW502" s="541"/>
      <c r="AX502" s="541"/>
      <c r="AY502" s="541"/>
      <c r="AZ502" s="541"/>
      <c r="BA502" s="541"/>
    </row>
    <row r="503" s="436" customFormat="true" ht="18.75" hidden="false" customHeight="false" outlineLevel="0" collapsed="false">
      <c r="A503" s="422"/>
      <c r="B503" s="655" t="s">
        <v>21</v>
      </c>
      <c r="C503" s="424"/>
      <c r="D503" s="424"/>
      <c r="E503" s="424"/>
      <c r="F503" s="424"/>
      <c r="G503" s="532" t="n">
        <f aca="false">G492+G247</f>
        <v>38</v>
      </c>
      <c r="H503" s="424"/>
      <c r="I503" s="424"/>
      <c r="J503" s="424"/>
      <c r="K503" s="424"/>
      <c r="L503" s="424"/>
      <c r="M503" s="530"/>
      <c r="N503" s="203"/>
      <c r="O503" s="425"/>
      <c r="P503" s="425"/>
      <c r="Q503" s="425"/>
      <c r="R503" s="425"/>
      <c r="S503" s="203" t="n">
        <f aca="false">S492+S247</f>
        <v>171869.95</v>
      </c>
      <c r="T503" s="204"/>
      <c r="U503" s="204"/>
      <c r="V503" s="204"/>
      <c r="W503" s="204"/>
      <c r="X503" s="204"/>
      <c r="Y503" s="204"/>
      <c r="Z503" s="204"/>
      <c r="AA503" s="204"/>
      <c r="AB503" s="204"/>
      <c r="AC503" s="188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541"/>
      <c r="AU503" s="541"/>
      <c r="AV503" s="541"/>
      <c r="AW503" s="541"/>
      <c r="AX503" s="541"/>
      <c r="AY503" s="541"/>
      <c r="AZ503" s="541"/>
      <c r="BA503" s="541"/>
    </row>
    <row r="504" s="188" customFormat="true" ht="18.75" hidden="true" customHeight="false" outlineLevel="0" collapsed="false">
      <c r="A504" s="657"/>
      <c r="B504" s="657"/>
      <c r="C504" s="657"/>
      <c r="D504" s="657"/>
      <c r="E504" s="657"/>
      <c r="F504" s="657"/>
      <c r="G504" s="657"/>
      <c r="H504" s="657"/>
      <c r="I504" s="657"/>
      <c r="J504" s="657"/>
      <c r="K504" s="657"/>
      <c r="L504" s="657"/>
      <c r="M504" s="657"/>
      <c r="N504" s="657"/>
      <c r="O504" s="657"/>
      <c r="P504" s="657"/>
      <c r="Q504" s="657"/>
      <c r="R504" s="657"/>
      <c r="S504" s="657"/>
      <c r="T504" s="658"/>
      <c r="U504" s="658"/>
      <c r="V504" s="658"/>
      <c r="W504" s="658"/>
      <c r="X504" s="658"/>
      <c r="Y504" s="658"/>
      <c r="Z504" s="658"/>
      <c r="AA504" s="658"/>
      <c r="AB504" s="475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193"/>
      <c r="AU504" s="193"/>
      <c r="AV504" s="193"/>
      <c r="AW504" s="193"/>
      <c r="AX504" s="193"/>
      <c r="AY504" s="193"/>
      <c r="AZ504" s="193"/>
      <c r="BA504" s="193"/>
    </row>
    <row r="505" s="188" customFormat="true" ht="18.75" hidden="true" customHeight="false" outlineLevel="0" collapsed="false">
      <c r="A505" s="194"/>
      <c r="B505" s="210"/>
      <c r="C505" s="210"/>
      <c r="D505" s="216"/>
      <c r="E505" s="216"/>
      <c r="F505" s="216"/>
      <c r="G505" s="201"/>
      <c r="H505" s="216"/>
      <c r="I505" s="216"/>
      <c r="J505" s="216"/>
      <c r="K505" s="216"/>
      <c r="L505" s="216"/>
      <c r="M505" s="201"/>
      <c r="N505" s="202"/>
      <c r="O505" s="201"/>
      <c r="P505" s="201"/>
      <c r="Q505" s="201"/>
      <c r="R505" s="201"/>
      <c r="S505" s="203"/>
      <c r="T505" s="204"/>
      <c r="U505" s="204"/>
      <c r="V505" s="204"/>
      <c r="W505" s="204"/>
      <c r="X505" s="204"/>
      <c r="Y505" s="204"/>
      <c r="Z505" s="204"/>
      <c r="AA505" s="204"/>
      <c r="AB505" s="204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5" hidden="true" customHeight="true" outlineLevel="0" collapsed="false">
      <c r="A506" s="194"/>
      <c r="B506" s="210"/>
      <c r="C506" s="266"/>
      <c r="D506" s="216"/>
      <c r="E506" s="216"/>
      <c r="F506" s="216"/>
      <c r="G506" s="201"/>
      <c r="H506" s="21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C506" s="32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41.25" hidden="true" customHeight="true" outlineLevel="0" collapsed="false">
      <c r="A507" s="194"/>
      <c r="B507" s="210"/>
      <c r="C507" s="266"/>
      <c r="D507" s="216"/>
      <c r="E507" s="216"/>
      <c r="F507" s="216"/>
      <c r="G507" s="201"/>
      <c r="H507" s="216"/>
      <c r="I507" s="216"/>
      <c r="J507" s="216"/>
      <c r="K507" s="216"/>
      <c r="L507" s="216"/>
      <c r="M507" s="201"/>
      <c r="N507" s="202"/>
      <c r="O507" s="201"/>
      <c r="P507" s="201"/>
      <c r="Q507" s="201"/>
      <c r="R507" s="201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648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188" customFormat="true" ht="18.75" hidden="true" customHeight="false" outlineLevel="0" collapsed="false">
      <c r="A508" s="194"/>
      <c r="B508" s="210"/>
      <c r="C508" s="266"/>
      <c r="D508" s="216"/>
      <c r="E508" s="216"/>
      <c r="F508" s="216"/>
      <c r="G508" s="201"/>
      <c r="H508" s="216"/>
      <c r="I508" s="216"/>
      <c r="J508" s="216"/>
      <c r="K508" s="216"/>
      <c r="L508" s="216"/>
      <c r="M508" s="201"/>
      <c r="N508" s="202"/>
      <c r="O508" s="201"/>
      <c r="P508" s="201"/>
      <c r="Q508" s="201"/>
      <c r="R508" s="201"/>
      <c r="S508" s="203"/>
      <c r="T508" s="204"/>
      <c r="U508" s="204"/>
      <c r="V508" s="204"/>
      <c r="W508" s="204"/>
      <c r="X508" s="204"/>
      <c r="Y508" s="204"/>
      <c r="Z508" s="204"/>
      <c r="AA508" s="204"/>
      <c r="AB508" s="204"/>
      <c r="AD508" s="205"/>
      <c r="AE508" s="206"/>
      <c r="AF508" s="189"/>
      <c r="AG508" s="190"/>
      <c r="AH508" s="189"/>
      <c r="AI508" s="190"/>
      <c r="AJ508" s="189"/>
      <c r="AK508" s="191"/>
      <c r="AL508" s="190"/>
      <c r="AM508" s="190"/>
      <c r="AN508" s="190"/>
      <c r="AO508" s="190"/>
      <c r="AP508" s="190"/>
      <c r="AQ508" s="190"/>
      <c r="AR508" s="190"/>
      <c r="AS508" s="192"/>
      <c r="AT508" s="193"/>
      <c r="AU508" s="193"/>
      <c r="AV508" s="193"/>
      <c r="AW508" s="193"/>
      <c r="AX508" s="193"/>
      <c r="AY508" s="193"/>
      <c r="AZ508" s="193"/>
      <c r="BA508" s="193"/>
    </row>
    <row r="509" s="188" customFormat="true" ht="18.75" hidden="true" customHeight="false" outlineLevel="0" collapsed="false">
      <c r="A509" s="194"/>
      <c r="B509" s="210"/>
      <c r="C509" s="266"/>
      <c r="D509" s="216"/>
      <c r="E509" s="216"/>
      <c r="F509" s="216"/>
      <c r="G509" s="201"/>
      <c r="H509" s="216"/>
      <c r="I509" s="216"/>
      <c r="J509" s="216"/>
      <c r="K509" s="216"/>
      <c r="L509" s="216"/>
      <c r="M509" s="201"/>
      <c r="N509" s="202"/>
      <c r="O509" s="201"/>
      <c r="P509" s="201"/>
      <c r="Q509" s="201"/>
      <c r="R509" s="201"/>
      <c r="S509" s="203"/>
      <c r="T509" s="204"/>
      <c r="U509" s="204"/>
      <c r="V509" s="204"/>
      <c r="W509" s="204"/>
      <c r="X509" s="204"/>
      <c r="Y509" s="204"/>
      <c r="Z509" s="204"/>
      <c r="AA509" s="204"/>
      <c r="AB509" s="204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8.75" hidden="true" customHeight="false" outlineLevel="0" collapsed="false">
      <c r="A510" s="194"/>
      <c r="B510" s="210"/>
      <c r="C510" s="266"/>
      <c r="D510" s="216"/>
      <c r="E510" s="216"/>
      <c r="F510" s="216"/>
      <c r="G510" s="201"/>
      <c r="H510" s="216"/>
      <c r="I510" s="216"/>
      <c r="J510" s="216"/>
      <c r="K510" s="216"/>
      <c r="L510" s="216"/>
      <c r="M510" s="201"/>
      <c r="N510" s="202"/>
      <c r="O510" s="201"/>
      <c r="P510" s="201"/>
      <c r="Q510" s="201"/>
      <c r="R510" s="201"/>
      <c r="S510" s="203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188" customFormat="true" ht="18.75" hidden="true" customHeight="false" outlineLevel="0" collapsed="false">
      <c r="A511" s="194"/>
      <c r="B511" s="210"/>
      <c r="C511" s="266"/>
      <c r="D511" s="216"/>
      <c r="E511" s="216"/>
      <c r="F511" s="216"/>
      <c r="G511" s="201"/>
      <c r="H511" s="336"/>
      <c r="I511" s="216"/>
      <c r="J511" s="216"/>
      <c r="K511" s="216"/>
      <c r="L511" s="216"/>
      <c r="M511" s="201"/>
      <c r="N511" s="202"/>
      <c r="O511" s="201"/>
      <c r="P511" s="201"/>
      <c r="Q511" s="201"/>
      <c r="R511" s="201"/>
      <c r="S511" s="203"/>
      <c r="T511" s="204"/>
      <c r="U511" s="204"/>
      <c r="V511" s="204"/>
      <c r="W511" s="204"/>
      <c r="X511" s="204"/>
      <c r="Y511" s="204"/>
      <c r="Z511" s="204"/>
      <c r="AA511" s="204"/>
      <c r="AB511" s="204"/>
      <c r="AD511" s="205"/>
      <c r="AE511" s="206"/>
      <c r="AF511" s="189"/>
      <c r="AG511" s="190"/>
      <c r="AH511" s="189"/>
      <c r="AI511" s="190"/>
      <c r="AJ511" s="189"/>
      <c r="AK511" s="191"/>
      <c r="AL511" s="190"/>
      <c r="AM511" s="190"/>
      <c r="AN511" s="190"/>
      <c r="AO511" s="190"/>
      <c r="AP511" s="190"/>
      <c r="AQ511" s="190"/>
      <c r="AR511" s="190"/>
      <c r="AS511" s="192"/>
      <c r="AT511" s="193"/>
      <c r="AU511" s="193"/>
      <c r="AV511" s="193"/>
      <c r="AW511" s="193"/>
      <c r="AX511" s="193"/>
      <c r="AY511" s="193"/>
      <c r="AZ511" s="193"/>
      <c r="BA511" s="193"/>
    </row>
    <row r="512" s="188" customFormat="true" ht="19.5" hidden="true" customHeight="false" outlineLevel="0" collapsed="false">
      <c r="A512" s="280"/>
      <c r="B512" s="608"/>
      <c r="C512" s="608"/>
      <c r="D512" s="281"/>
      <c r="E512" s="434"/>
      <c r="F512" s="434"/>
      <c r="G512" s="659"/>
      <c r="H512" s="660"/>
      <c r="I512" s="661"/>
      <c r="J512" s="281"/>
      <c r="K512" s="281"/>
      <c r="L512" s="281"/>
      <c r="M512" s="219"/>
      <c r="N512" s="221"/>
      <c r="O512" s="219"/>
      <c r="P512" s="219"/>
      <c r="Q512" s="219"/>
      <c r="R512" s="219"/>
      <c r="S512" s="203"/>
      <c r="T512" s="204"/>
      <c r="U512" s="204"/>
      <c r="V512" s="204"/>
      <c r="W512" s="204"/>
      <c r="X512" s="204"/>
      <c r="Y512" s="204"/>
      <c r="Z512" s="204"/>
      <c r="AA512" s="204"/>
      <c r="AB512" s="204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238" customFormat="true" ht="15.75" hidden="true" customHeight="true" outlineLevel="0" collapsed="false">
      <c r="A513" s="227"/>
      <c r="B513" s="338"/>
      <c r="C513" s="471"/>
      <c r="D513" s="471"/>
      <c r="E513" s="285"/>
      <c r="F513" s="285"/>
      <c r="G513" s="230"/>
      <c r="H513" s="285"/>
      <c r="I513" s="285"/>
      <c r="J513" s="285"/>
      <c r="K513" s="285"/>
      <c r="L513" s="285"/>
      <c r="M513" s="230"/>
      <c r="N513" s="235"/>
      <c r="O513" s="234"/>
      <c r="P513" s="234"/>
      <c r="Q513" s="234"/>
      <c r="R513" s="234"/>
      <c r="S513" s="339"/>
      <c r="T513" s="237"/>
      <c r="U513" s="237"/>
      <c r="V513" s="237"/>
      <c r="W513" s="237"/>
      <c r="X513" s="237"/>
      <c r="Y513" s="237"/>
      <c r="Z513" s="237"/>
      <c r="AA513" s="237"/>
      <c r="AB513" s="237"/>
      <c r="AD513" s="290"/>
      <c r="AE513" s="291"/>
      <c r="AF513" s="290"/>
      <c r="AG513" s="291"/>
      <c r="AH513" s="290"/>
      <c r="AI513" s="291"/>
      <c r="AJ513" s="290"/>
      <c r="AK513" s="291"/>
      <c r="AL513" s="240"/>
      <c r="AM513" s="240"/>
      <c r="AN513" s="240"/>
      <c r="AO513" s="240"/>
      <c r="AP513" s="240"/>
      <c r="AQ513" s="240"/>
      <c r="AR513" s="240"/>
      <c r="AS513" s="242"/>
      <c r="AT513" s="243"/>
      <c r="AU513" s="243"/>
      <c r="AV513" s="243"/>
      <c r="AW513" s="243"/>
      <c r="AX513" s="243"/>
      <c r="AY513" s="243"/>
      <c r="AZ513" s="243"/>
      <c r="BA513" s="243"/>
    </row>
    <row r="514" s="188" customFormat="true" ht="15.75" hidden="true" customHeight="true" outlineLevel="0" collapsed="false">
      <c r="A514" s="251"/>
      <c r="B514" s="296"/>
      <c r="C514" s="297"/>
      <c r="D514" s="297"/>
      <c r="E514" s="297"/>
      <c r="F514" s="297"/>
      <c r="G514" s="253"/>
      <c r="H514" s="297"/>
      <c r="I514" s="297"/>
      <c r="J514" s="297"/>
      <c r="K514" s="297"/>
      <c r="L514" s="297"/>
      <c r="M514" s="253"/>
      <c r="N514" s="256"/>
      <c r="O514" s="257"/>
      <c r="P514" s="257"/>
      <c r="Q514" s="257"/>
      <c r="R514" s="257"/>
      <c r="S514" s="298"/>
      <c r="T514" s="204"/>
      <c r="U514" s="204"/>
      <c r="V514" s="204"/>
      <c r="W514" s="204"/>
      <c r="X514" s="204"/>
      <c r="Y514" s="204"/>
      <c r="Z514" s="204"/>
      <c r="AA514" s="204"/>
      <c r="AB514" s="204"/>
      <c r="AC514" s="272"/>
      <c r="AD514" s="205"/>
      <c r="AE514" s="206"/>
      <c r="AF514" s="189"/>
      <c r="AG514" s="190"/>
      <c r="AH514" s="189"/>
      <c r="AI514" s="190"/>
      <c r="AJ514" s="189"/>
      <c r="AK514" s="191"/>
      <c r="AL514" s="190"/>
      <c r="AM514" s="190"/>
      <c r="AN514" s="190"/>
      <c r="AO514" s="190"/>
      <c r="AP514" s="190"/>
      <c r="AQ514" s="190"/>
      <c r="AR514" s="190"/>
      <c r="AS514" s="192"/>
      <c r="AT514" s="193"/>
      <c r="AU514" s="193"/>
      <c r="AV514" s="193"/>
      <c r="AW514" s="193"/>
      <c r="AX514" s="193"/>
      <c r="AY514" s="193"/>
      <c r="AZ514" s="193"/>
      <c r="BA514" s="193"/>
    </row>
    <row r="515" s="188" customFormat="true" ht="15.75" hidden="true" customHeight="true" outlineLevel="0" collapsed="false">
      <c r="A515" s="531"/>
      <c r="B515" s="631"/>
      <c r="C515" s="662"/>
      <c r="D515" s="662"/>
      <c r="E515" s="662"/>
      <c r="F515" s="662"/>
      <c r="G515" s="662"/>
      <c r="H515" s="300"/>
      <c r="I515" s="300"/>
      <c r="J515" s="300"/>
      <c r="K515" s="300"/>
      <c r="L515" s="300"/>
      <c r="M515" s="262"/>
      <c r="N515" s="633"/>
      <c r="O515" s="634"/>
      <c r="P515" s="634"/>
      <c r="Q515" s="634"/>
      <c r="R515" s="634"/>
      <c r="S515" s="529"/>
      <c r="T515" s="204"/>
      <c r="U515" s="204"/>
      <c r="V515" s="204"/>
      <c r="W515" s="204"/>
      <c r="X515" s="204"/>
      <c r="Y515" s="204"/>
      <c r="Z515" s="204"/>
      <c r="AA515" s="204"/>
      <c r="AB515" s="204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15.75" hidden="true" customHeight="true" outlineLevel="0" collapsed="false">
      <c r="A516" s="531"/>
      <c r="B516" s="631"/>
      <c r="C516" s="662"/>
      <c r="D516" s="662"/>
      <c r="E516" s="662"/>
      <c r="F516" s="662"/>
      <c r="G516" s="662"/>
      <c r="H516" s="662"/>
      <c r="I516" s="662"/>
      <c r="J516" s="662"/>
      <c r="K516" s="662"/>
      <c r="L516" s="662"/>
      <c r="M516" s="632"/>
      <c r="N516" s="633"/>
      <c r="O516" s="634"/>
      <c r="P516" s="634"/>
      <c r="Q516" s="634"/>
      <c r="R516" s="634"/>
      <c r="S516" s="633"/>
      <c r="T516" s="204"/>
      <c r="U516" s="204"/>
      <c r="V516" s="204"/>
      <c r="W516" s="204"/>
      <c r="X516" s="204"/>
      <c r="Y516" s="204"/>
      <c r="Z516" s="204"/>
      <c r="AA516" s="204"/>
      <c r="AB516" s="204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21.75" hidden="true" customHeight="true" outlineLevel="0" collapsed="false">
      <c r="A517" s="422"/>
      <c r="B517" s="649"/>
      <c r="C517" s="649"/>
      <c r="D517" s="649"/>
      <c r="E517" s="649"/>
      <c r="F517" s="649"/>
      <c r="G517" s="649"/>
      <c r="H517" s="649"/>
      <c r="I517" s="649"/>
      <c r="J517" s="649"/>
      <c r="K517" s="649"/>
      <c r="L517" s="649"/>
      <c r="M517" s="649"/>
      <c r="N517" s="649"/>
      <c r="O517" s="649"/>
      <c r="P517" s="649"/>
      <c r="Q517" s="649"/>
      <c r="R517" s="649"/>
      <c r="S517" s="649"/>
      <c r="T517" s="649"/>
      <c r="U517" s="649"/>
      <c r="V517" s="649"/>
      <c r="W517" s="649"/>
      <c r="X517" s="649"/>
      <c r="Y517" s="649"/>
      <c r="Z517" s="649"/>
      <c r="AA517" s="649"/>
      <c r="AB517" s="649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46.5" hidden="true" customHeight="true" outlineLevel="0" collapsed="false">
      <c r="A518" s="651"/>
      <c r="B518" s="663"/>
      <c r="C518" s="664"/>
      <c r="D518" s="664"/>
      <c r="E518" s="664"/>
      <c r="F518" s="664"/>
      <c r="G518" s="664"/>
      <c r="H518" s="664"/>
      <c r="I518" s="664"/>
      <c r="J518" s="664"/>
      <c r="K518" s="664"/>
      <c r="L518" s="664"/>
      <c r="M518" s="453"/>
      <c r="N518" s="444"/>
      <c r="O518" s="453"/>
      <c r="P518" s="453"/>
      <c r="Q518" s="665"/>
      <c r="R518" s="665"/>
      <c r="S518" s="652"/>
      <c r="T518" s="204"/>
      <c r="U518" s="204"/>
      <c r="V518" s="204"/>
      <c r="W518" s="204"/>
      <c r="X518" s="204"/>
      <c r="Y518" s="204"/>
      <c r="Z518" s="204"/>
      <c r="AA518" s="204"/>
      <c r="AB518" s="475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18.75" hidden="true" customHeight="false" outlineLevel="0" collapsed="false">
      <c r="A519" s="194"/>
      <c r="B519" s="207"/>
      <c r="C519" s="207"/>
      <c r="D519" s="216"/>
      <c r="E519" s="216"/>
      <c r="F519" s="216"/>
      <c r="G519" s="201"/>
      <c r="H519" s="213"/>
      <c r="I519" s="213"/>
      <c r="J519" s="213"/>
      <c r="K519" s="213"/>
      <c r="L519" s="213"/>
      <c r="M519" s="201"/>
      <c r="N519" s="202"/>
      <c r="O519" s="201"/>
      <c r="P519" s="201"/>
      <c r="Q519" s="201"/>
      <c r="R519" s="201"/>
      <c r="S519" s="203"/>
      <c r="T519" s="204"/>
      <c r="U519" s="204"/>
      <c r="V519" s="204"/>
      <c r="W519" s="204"/>
      <c r="X519" s="204"/>
      <c r="Y519" s="204"/>
      <c r="Z519" s="204"/>
      <c r="AA519" s="204"/>
      <c r="AB519" s="204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8.75" hidden="true" customHeight="false" outlineLevel="0" collapsed="false">
      <c r="A520" s="194"/>
      <c r="B520" s="207"/>
      <c r="C520" s="207"/>
      <c r="D520" s="213"/>
      <c r="E520" s="213"/>
      <c r="F520" s="213"/>
      <c r="G520" s="201"/>
      <c r="H520" s="213"/>
      <c r="I520" s="213"/>
      <c r="J520" s="213"/>
      <c r="K520" s="213"/>
      <c r="L520" s="213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5" hidden="true" customHeight="true" outlineLevel="0" collapsed="false">
      <c r="A521" s="194"/>
      <c r="B521" s="207"/>
      <c r="C521" s="207"/>
      <c r="D521" s="213"/>
      <c r="E521" s="213"/>
      <c r="F521" s="213"/>
      <c r="G521" s="201"/>
      <c r="H521" s="213"/>
      <c r="I521" s="213"/>
      <c r="J521" s="213"/>
      <c r="K521" s="213"/>
      <c r="L521" s="213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207"/>
      <c r="C522" s="207"/>
      <c r="D522" s="213"/>
      <c r="E522" s="213"/>
      <c r="F522" s="213"/>
      <c r="G522" s="201"/>
      <c r="H522" s="213"/>
      <c r="I522" s="213"/>
      <c r="J522" s="213"/>
      <c r="K522" s="213"/>
      <c r="L522" s="213"/>
      <c r="M522" s="201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5" hidden="true" customHeight="true" outlineLevel="0" collapsed="false">
      <c r="A523" s="194"/>
      <c r="B523" s="207"/>
      <c r="C523" s="207"/>
      <c r="D523" s="213"/>
      <c r="E523" s="213"/>
      <c r="F523" s="213"/>
      <c r="G523" s="201"/>
      <c r="H523" s="213"/>
      <c r="I523" s="213"/>
      <c r="J523" s="213"/>
      <c r="K523" s="213"/>
      <c r="L523" s="213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5" hidden="true" customHeight="true" outlineLevel="0" collapsed="false">
      <c r="A524" s="194"/>
      <c r="B524" s="649"/>
      <c r="C524" s="649"/>
      <c r="D524" s="649"/>
      <c r="E524" s="649"/>
      <c r="F524" s="649"/>
      <c r="G524" s="649"/>
      <c r="H524" s="649"/>
      <c r="I524" s="649"/>
      <c r="J524" s="649"/>
      <c r="K524" s="649"/>
      <c r="L524" s="649"/>
      <c r="M524" s="649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8.75" hidden="true" customHeight="false" outlineLevel="0" collapsed="false">
      <c r="A525" s="194"/>
      <c r="B525" s="210"/>
      <c r="C525" s="210"/>
      <c r="D525" s="216"/>
      <c r="E525" s="216"/>
      <c r="F525" s="216"/>
      <c r="G525" s="201"/>
      <c r="H525" s="216"/>
      <c r="I525" s="216"/>
      <c r="J525" s="216"/>
      <c r="K525" s="216"/>
      <c r="L525" s="216"/>
      <c r="M525" s="201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8.75" hidden="true" customHeight="false" outlineLevel="0" collapsed="false">
      <c r="A526" s="194"/>
      <c r="B526" s="210"/>
      <c r="C526" s="210"/>
      <c r="D526" s="216"/>
      <c r="E526" s="336"/>
      <c r="F526" s="33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5" hidden="true" customHeight="tru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8.75" hidden="true" customHeight="false" outlineLevel="0" collapsed="false">
      <c r="A528" s="194"/>
      <c r="B528" s="210"/>
      <c r="C528" s="210"/>
      <c r="D528" s="216"/>
      <c r="E528" s="336"/>
      <c r="F528" s="33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8.75" hidden="true" customHeight="false" outlineLevel="0" collapsed="false">
      <c r="A529" s="194"/>
      <c r="B529" s="210"/>
      <c r="C529" s="210"/>
      <c r="D529" s="216"/>
      <c r="E529" s="336"/>
      <c r="F529" s="33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336"/>
      <c r="F530" s="33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5" hidden="true" customHeight="true" outlineLevel="0" collapsed="false">
      <c r="A531" s="194"/>
      <c r="B531" s="210"/>
      <c r="C531" s="210"/>
      <c r="D531" s="216"/>
      <c r="E531" s="336"/>
      <c r="F531" s="33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188" customFormat="true" ht="18.75" hidden="true" customHeight="false" outlineLevel="0" collapsed="false">
      <c r="A532" s="194"/>
      <c r="B532" s="210"/>
      <c r="C532" s="210"/>
      <c r="D532" s="216"/>
      <c r="E532" s="336"/>
      <c r="F532" s="336"/>
      <c r="G532" s="201"/>
      <c r="H532" s="216"/>
      <c r="I532" s="216"/>
      <c r="J532" s="216"/>
      <c r="K532" s="216"/>
      <c r="L532" s="216"/>
      <c r="M532" s="201"/>
      <c r="N532" s="202"/>
      <c r="O532" s="201"/>
      <c r="P532" s="201"/>
      <c r="Q532" s="201"/>
      <c r="R532" s="201"/>
      <c r="S532" s="203"/>
      <c r="T532" s="204"/>
      <c r="U532" s="204"/>
      <c r="V532" s="204"/>
      <c r="W532" s="204"/>
      <c r="X532" s="204"/>
      <c r="Y532" s="204"/>
      <c r="Z532" s="204"/>
      <c r="AA532" s="204"/>
      <c r="AB532" s="204"/>
      <c r="AD532" s="205"/>
      <c r="AE532" s="206"/>
      <c r="AF532" s="189"/>
      <c r="AG532" s="190"/>
      <c r="AH532" s="189"/>
      <c r="AI532" s="190"/>
      <c r="AJ532" s="189"/>
      <c r="AK532" s="191"/>
      <c r="AL532" s="190"/>
      <c r="AM532" s="190"/>
      <c r="AN532" s="190"/>
      <c r="AO532" s="190"/>
      <c r="AP532" s="190"/>
      <c r="AQ532" s="190"/>
      <c r="AR532" s="190"/>
      <c r="AS532" s="192"/>
      <c r="AT532" s="193"/>
      <c r="AU532" s="193"/>
      <c r="AV532" s="193"/>
      <c r="AW532" s="193"/>
      <c r="AX532" s="193"/>
      <c r="AY532" s="193"/>
      <c r="AZ532" s="193"/>
      <c r="BA532" s="193"/>
    </row>
    <row r="533" s="188" customFormat="true" ht="18.75" hidden="true" customHeight="false" outlineLevel="0" collapsed="false">
      <c r="A533" s="194"/>
      <c r="B533" s="210"/>
      <c r="C533" s="210"/>
      <c r="D533" s="445"/>
      <c r="E533" s="216"/>
      <c r="F533" s="21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8.75" hidden="true" customHeight="false" outlineLevel="0" collapsed="false">
      <c r="A534" s="194"/>
      <c r="B534" s="210"/>
      <c r="C534" s="210"/>
      <c r="D534" s="216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188" customFormat="true" ht="18.75" hidden="true" customHeight="false" outlineLevel="0" collapsed="false">
      <c r="A535" s="194"/>
      <c r="B535" s="210"/>
      <c r="C535" s="210"/>
      <c r="D535" s="216"/>
      <c r="E535" s="216"/>
      <c r="F535" s="216"/>
      <c r="G535" s="201"/>
      <c r="H535" s="216"/>
      <c r="I535" s="216"/>
      <c r="J535" s="216"/>
      <c r="K535" s="216"/>
      <c r="L535" s="216"/>
      <c r="M535" s="201"/>
      <c r="N535" s="202"/>
      <c r="O535" s="201"/>
      <c r="P535" s="201"/>
      <c r="Q535" s="201"/>
      <c r="R535" s="201"/>
      <c r="S535" s="203"/>
      <c r="T535" s="204"/>
      <c r="U535" s="204"/>
      <c r="V535" s="204"/>
      <c r="W535" s="204"/>
      <c r="X535" s="204"/>
      <c r="Y535" s="204"/>
      <c r="Z535" s="204"/>
      <c r="AA535" s="204"/>
      <c r="AB535" s="204"/>
      <c r="AD535" s="205"/>
      <c r="AE535" s="206"/>
      <c r="AF535" s="189"/>
      <c r="AG535" s="190"/>
      <c r="AH535" s="189"/>
      <c r="AI535" s="190"/>
      <c r="AJ535" s="189"/>
      <c r="AK535" s="191"/>
      <c r="AL535" s="190"/>
      <c r="AM535" s="190"/>
      <c r="AN535" s="190"/>
      <c r="AO535" s="190"/>
      <c r="AP535" s="190"/>
      <c r="AQ535" s="190"/>
      <c r="AR535" s="190"/>
      <c r="AS535" s="192"/>
      <c r="AT535" s="193"/>
      <c r="AU535" s="193"/>
      <c r="AV535" s="193"/>
      <c r="AW535" s="193"/>
      <c r="AX535" s="193"/>
      <c r="AY535" s="193"/>
      <c r="AZ535" s="193"/>
      <c r="BA535" s="193"/>
    </row>
    <row r="536" s="188" customFormat="true" ht="18.75" hidden="true" customHeight="fals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238" customFormat="true" ht="18.75" hidden="true" customHeight="false" outlineLevel="0" collapsed="false">
      <c r="A537" s="345"/>
      <c r="B537" s="527"/>
      <c r="C537" s="527"/>
      <c r="D537" s="347"/>
      <c r="E537" s="347"/>
      <c r="F537" s="347"/>
      <c r="G537" s="348"/>
      <c r="H537" s="347"/>
      <c r="I537" s="347"/>
      <c r="J537" s="347"/>
      <c r="K537" s="347"/>
      <c r="L537" s="347"/>
      <c r="M537" s="348"/>
      <c r="N537" s="542"/>
      <c r="O537" s="348"/>
      <c r="P537" s="348"/>
      <c r="Q537" s="348"/>
      <c r="R537" s="348"/>
      <c r="S537" s="419"/>
      <c r="T537" s="355"/>
      <c r="U537" s="355"/>
      <c r="V537" s="355"/>
      <c r="W537" s="355"/>
      <c r="X537" s="355"/>
      <c r="Y537" s="355"/>
      <c r="Z537" s="355"/>
      <c r="AA537" s="355"/>
      <c r="AB537" s="355"/>
      <c r="AD537" s="290"/>
      <c r="AE537" s="291"/>
      <c r="AF537" s="239"/>
      <c r="AG537" s="240"/>
      <c r="AH537" s="239"/>
      <c r="AI537" s="240"/>
      <c r="AJ537" s="239"/>
      <c r="AK537" s="241"/>
      <c r="AL537" s="240"/>
      <c r="AM537" s="240"/>
      <c r="AN537" s="240"/>
      <c r="AO537" s="240"/>
      <c r="AP537" s="240"/>
      <c r="AQ537" s="240"/>
      <c r="AR537" s="240"/>
      <c r="AS537" s="242"/>
      <c r="AT537" s="243"/>
      <c r="AU537" s="243"/>
      <c r="AV537" s="243"/>
      <c r="AW537" s="243"/>
      <c r="AX537" s="243"/>
      <c r="AY537" s="243"/>
      <c r="AZ537" s="243"/>
      <c r="BA537" s="243"/>
    </row>
    <row r="538" s="188" customFormat="true" ht="18.75" hidden="true" customHeight="false" outlineLevel="0" collapsed="false">
      <c r="A538" s="194"/>
      <c r="B538" s="210"/>
      <c r="C538" s="210"/>
      <c r="D538" s="216"/>
      <c r="E538" s="216"/>
      <c r="F538" s="216"/>
      <c r="G538" s="201"/>
      <c r="H538" s="216"/>
      <c r="I538" s="216"/>
      <c r="J538" s="216"/>
      <c r="K538" s="216"/>
      <c r="L538" s="216"/>
      <c r="M538" s="201"/>
      <c r="N538" s="202"/>
      <c r="O538" s="201"/>
      <c r="P538" s="201"/>
      <c r="Q538" s="201"/>
      <c r="R538" s="201"/>
      <c r="S538" s="203"/>
      <c r="T538" s="204"/>
      <c r="U538" s="204"/>
      <c r="V538" s="204"/>
      <c r="W538" s="204"/>
      <c r="X538" s="204"/>
      <c r="Y538" s="204"/>
      <c r="Z538" s="204"/>
      <c r="AA538" s="204"/>
      <c r="AB538" s="204"/>
      <c r="AD538" s="205"/>
      <c r="AE538" s="206"/>
      <c r="AF538" s="189"/>
      <c r="AG538" s="190"/>
      <c r="AH538" s="189"/>
      <c r="AI538" s="190"/>
      <c r="AJ538" s="189"/>
      <c r="AK538" s="191"/>
      <c r="AL538" s="190"/>
      <c r="AM538" s="190"/>
      <c r="AN538" s="190"/>
      <c r="AO538" s="190"/>
      <c r="AP538" s="190"/>
      <c r="AQ538" s="190"/>
      <c r="AR538" s="190"/>
      <c r="AS538" s="192"/>
      <c r="AT538" s="193"/>
      <c r="AU538" s="193"/>
      <c r="AV538" s="193"/>
      <c r="AW538" s="193"/>
      <c r="AX538" s="193"/>
      <c r="AY538" s="193"/>
      <c r="AZ538" s="193"/>
      <c r="BA538" s="193"/>
    </row>
    <row r="539" s="188" customFormat="true" ht="15" hidden="true" customHeight="true" outlineLevel="0" collapsed="false">
      <c r="A539" s="194"/>
      <c r="B539" s="210"/>
      <c r="C539" s="210"/>
      <c r="D539" s="216"/>
      <c r="E539" s="216"/>
      <c r="F539" s="216"/>
      <c r="G539" s="201"/>
      <c r="H539" s="216"/>
      <c r="I539" s="216"/>
      <c r="J539" s="216"/>
      <c r="K539" s="216"/>
      <c r="L539" s="216"/>
      <c r="M539" s="201"/>
      <c r="N539" s="202"/>
      <c r="O539" s="201"/>
      <c r="P539" s="201"/>
      <c r="Q539" s="201"/>
      <c r="R539" s="201"/>
      <c r="S539" s="203"/>
      <c r="T539" s="204"/>
      <c r="U539" s="204"/>
      <c r="V539" s="204"/>
      <c r="W539" s="204"/>
      <c r="X539" s="204"/>
      <c r="Y539" s="204"/>
      <c r="Z539" s="204"/>
      <c r="AA539" s="204"/>
      <c r="AB539" s="204"/>
      <c r="AD539" s="205"/>
      <c r="AE539" s="206"/>
      <c r="AF539" s="189"/>
      <c r="AG539" s="190"/>
      <c r="AH539" s="189"/>
      <c r="AI539" s="190"/>
      <c r="AJ539" s="189"/>
      <c r="AK539" s="191"/>
      <c r="AL539" s="190"/>
      <c r="AM539" s="190"/>
      <c r="AN539" s="190"/>
      <c r="AO539" s="190"/>
      <c r="AP539" s="190"/>
      <c r="AQ539" s="190"/>
      <c r="AR539" s="190"/>
      <c r="AS539" s="192"/>
      <c r="AT539" s="193"/>
      <c r="AU539" s="193"/>
      <c r="AV539" s="193"/>
      <c r="AW539" s="193"/>
      <c r="AX539" s="193"/>
      <c r="AY539" s="193"/>
      <c r="AZ539" s="193"/>
      <c r="BA539" s="193"/>
    </row>
    <row r="540" s="188" customFormat="true" ht="15" hidden="true" customHeight="true" outlineLevel="0" collapsed="false">
      <c r="A540" s="194"/>
      <c r="B540" s="210"/>
      <c r="C540" s="210"/>
      <c r="D540" s="216"/>
      <c r="E540" s="216"/>
      <c r="F540" s="216"/>
      <c r="G540" s="201"/>
      <c r="H540" s="216"/>
      <c r="I540" s="216"/>
      <c r="J540" s="216"/>
      <c r="K540" s="216"/>
      <c r="L540" s="216"/>
      <c r="M540" s="201"/>
      <c r="N540" s="202"/>
      <c r="O540" s="201"/>
      <c r="P540" s="201"/>
      <c r="Q540" s="201"/>
      <c r="R540" s="201"/>
      <c r="S540" s="203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188" customFormat="true" ht="15" hidden="true" customHeight="true" outlineLevel="0" collapsed="false">
      <c r="A541" s="194"/>
      <c r="B541" s="210"/>
      <c r="C541" s="210"/>
      <c r="D541" s="216"/>
      <c r="E541" s="216"/>
      <c r="F541" s="216"/>
      <c r="G541" s="201"/>
      <c r="H541" s="216"/>
      <c r="I541" s="216"/>
      <c r="J541" s="216"/>
      <c r="K541" s="216"/>
      <c r="L541" s="216"/>
      <c r="M541" s="201"/>
      <c r="N541" s="202"/>
      <c r="O541" s="201"/>
      <c r="P541" s="201"/>
      <c r="Q541" s="201"/>
      <c r="R541" s="201"/>
      <c r="S541" s="203"/>
      <c r="T541" s="204"/>
      <c r="U541" s="204"/>
      <c r="V541" s="204"/>
      <c r="W541" s="204"/>
      <c r="X541" s="204"/>
      <c r="Y541" s="204"/>
      <c r="Z541" s="204"/>
      <c r="AA541" s="204"/>
      <c r="AB541" s="204"/>
      <c r="AD541" s="205"/>
      <c r="AE541" s="206"/>
      <c r="AF541" s="189"/>
      <c r="AG541" s="190"/>
      <c r="AH541" s="189"/>
      <c r="AI541" s="190"/>
      <c r="AJ541" s="189"/>
      <c r="AK541" s="191"/>
      <c r="AL541" s="190"/>
      <c r="AM541" s="190"/>
      <c r="AN541" s="190"/>
      <c r="AO541" s="190"/>
      <c r="AP541" s="190"/>
      <c r="AQ541" s="190"/>
      <c r="AR541" s="190"/>
      <c r="AS541" s="192"/>
      <c r="AT541" s="193"/>
      <c r="AU541" s="193"/>
      <c r="AV541" s="193"/>
      <c r="AW541" s="193"/>
      <c r="AX541" s="193"/>
      <c r="AY541" s="193"/>
      <c r="AZ541" s="193"/>
      <c r="BA541" s="193"/>
    </row>
    <row r="542" s="188" customFormat="true" ht="15" hidden="true" customHeight="true" outlineLevel="0" collapsed="false">
      <c r="A542" s="194"/>
      <c r="B542" s="210"/>
      <c r="C542" s="210"/>
      <c r="D542" s="216"/>
      <c r="E542" s="216"/>
      <c r="F542" s="216"/>
      <c r="G542" s="201"/>
      <c r="H542" s="216"/>
      <c r="I542" s="216"/>
      <c r="J542" s="216"/>
      <c r="K542" s="216"/>
      <c r="L542" s="216"/>
      <c r="M542" s="201"/>
      <c r="N542" s="202"/>
      <c r="O542" s="201"/>
      <c r="P542" s="201"/>
      <c r="Q542" s="201"/>
      <c r="R542" s="201"/>
      <c r="S542" s="203"/>
      <c r="T542" s="204"/>
      <c r="U542" s="204"/>
      <c r="V542" s="204"/>
      <c r="W542" s="204"/>
      <c r="X542" s="204"/>
      <c r="Y542" s="204"/>
      <c r="Z542" s="204"/>
      <c r="AA542" s="204"/>
      <c r="AB542" s="204"/>
      <c r="AD542" s="205"/>
      <c r="AE542" s="206"/>
      <c r="AF542" s="189"/>
      <c r="AG542" s="190"/>
      <c r="AH542" s="189"/>
      <c r="AI542" s="190"/>
      <c r="AJ542" s="189"/>
      <c r="AK542" s="191"/>
      <c r="AL542" s="190"/>
      <c r="AM542" s="190"/>
      <c r="AN542" s="190"/>
      <c r="AO542" s="190"/>
      <c r="AP542" s="190"/>
      <c r="AQ542" s="190"/>
      <c r="AR542" s="190"/>
      <c r="AS542" s="192"/>
      <c r="AT542" s="193"/>
      <c r="AU542" s="193"/>
      <c r="AV542" s="193"/>
      <c r="AW542" s="193"/>
      <c r="AX542" s="193"/>
      <c r="AY542" s="193"/>
      <c r="AZ542" s="193"/>
      <c r="BA542" s="193"/>
    </row>
    <row r="543" s="324" customFormat="true" ht="15.75" hidden="true" customHeight="true" outlineLevel="0" collapsed="false">
      <c r="A543" s="194"/>
      <c r="B543" s="268"/>
      <c r="C543" s="387"/>
      <c r="D543" s="216"/>
      <c r="E543" s="216"/>
      <c r="F543" s="216"/>
      <c r="G543" s="201"/>
      <c r="H543" s="216"/>
      <c r="I543" s="216"/>
      <c r="J543" s="216"/>
      <c r="K543" s="216"/>
      <c r="L543" s="216"/>
      <c r="M543" s="201"/>
      <c r="N543" s="202"/>
      <c r="O543" s="201"/>
      <c r="P543" s="201"/>
      <c r="Q543" s="201"/>
      <c r="R543" s="201"/>
      <c r="S543" s="203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325"/>
      <c r="AE543" s="326"/>
      <c r="AF543" s="327"/>
      <c r="AG543" s="328"/>
      <c r="AH543" s="327"/>
      <c r="AI543" s="328"/>
      <c r="AJ543" s="327"/>
      <c r="AK543" s="329"/>
      <c r="AL543" s="328"/>
      <c r="AM543" s="328"/>
      <c r="AN543" s="328"/>
      <c r="AO543" s="328"/>
      <c r="AP543" s="328"/>
      <c r="AQ543" s="328"/>
      <c r="AR543" s="328"/>
      <c r="AS543" s="330"/>
      <c r="AT543" s="331"/>
      <c r="AU543" s="331"/>
      <c r="AV543" s="331"/>
      <c r="AW543" s="331"/>
      <c r="AX543" s="331"/>
      <c r="AY543" s="331"/>
      <c r="AZ543" s="331"/>
      <c r="BA543" s="331"/>
    </row>
    <row r="544" s="238" customFormat="true" ht="15.75" hidden="true" customHeight="true" outlineLevel="0" collapsed="false">
      <c r="A544" s="666"/>
      <c r="B544" s="338"/>
      <c r="C544" s="471"/>
      <c r="D544" s="471"/>
      <c r="E544" s="471"/>
      <c r="F544" s="471"/>
      <c r="G544" s="231"/>
      <c r="H544" s="471"/>
      <c r="I544" s="471"/>
      <c r="J544" s="471"/>
      <c r="K544" s="471"/>
      <c r="L544" s="471"/>
      <c r="M544" s="231"/>
      <c r="N544" s="235"/>
      <c r="O544" s="234"/>
      <c r="P544" s="234"/>
      <c r="Q544" s="234"/>
      <c r="R544" s="234"/>
      <c r="S544" s="339"/>
      <c r="T544" s="237"/>
      <c r="U544" s="237"/>
      <c r="V544" s="237"/>
      <c r="W544" s="237"/>
      <c r="X544" s="237"/>
      <c r="Y544" s="237"/>
      <c r="Z544" s="237"/>
      <c r="AA544" s="237"/>
      <c r="AB544" s="237"/>
      <c r="AD544" s="290"/>
      <c r="AE544" s="291"/>
      <c r="AF544" s="290"/>
      <c r="AG544" s="291"/>
      <c r="AH544" s="290"/>
      <c r="AI544" s="291"/>
      <c r="AJ544" s="290"/>
      <c r="AK544" s="191"/>
      <c r="AL544" s="240"/>
      <c r="AM544" s="240"/>
      <c r="AN544" s="240"/>
      <c r="AO544" s="240"/>
      <c r="AP544" s="240"/>
      <c r="AQ544" s="240"/>
      <c r="AR544" s="240"/>
      <c r="AS544" s="242"/>
      <c r="AT544" s="243"/>
      <c r="AU544" s="243"/>
      <c r="AV544" s="243"/>
      <c r="AW544" s="243"/>
      <c r="AX544" s="243"/>
      <c r="AY544" s="243"/>
      <c r="AZ544" s="243"/>
      <c r="BA544" s="243"/>
    </row>
    <row r="545" s="188" customFormat="true" ht="15.75" hidden="true" customHeight="true" outlineLevel="0" collapsed="false">
      <c r="A545" s="251"/>
      <c r="B545" s="296"/>
      <c r="C545" s="297"/>
      <c r="D545" s="297"/>
      <c r="E545" s="297"/>
      <c r="F545" s="297"/>
      <c r="G545" s="253"/>
      <c r="H545" s="297"/>
      <c r="I545" s="297"/>
      <c r="J545" s="297"/>
      <c r="K545" s="297"/>
      <c r="L545" s="297"/>
      <c r="M545" s="253"/>
      <c r="N545" s="256"/>
      <c r="O545" s="257"/>
      <c r="P545" s="257"/>
      <c r="Q545" s="257"/>
      <c r="R545" s="257"/>
      <c r="S545" s="298"/>
      <c r="T545" s="204"/>
      <c r="U545" s="204"/>
      <c r="V545" s="204"/>
      <c r="W545" s="204"/>
      <c r="X545" s="204"/>
      <c r="Y545" s="204"/>
      <c r="Z545" s="204"/>
      <c r="AA545" s="204"/>
      <c r="AB545" s="204"/>
      <c r="AD545" s="205"/>
      <c r="AE545" s="206"/>
      <c r="AF545" s="189"/>
      <c r="AG545" s="190"/>
      <c r="AH545" s="189"/>
      <c r="AI545" s="190"/>
      <c r="AJ545" s="189"/>
      <c r="AK545" s="191"/>
      <c r="AL545" s="190"/>
      <c r="AM545" s="190"/>
      <c r="AN545" s="190"/>
      <c r="AO545" s="190"/>
      <c r="AP545" s="190"/>
      <c r="AQ545" s="190"/>
      <c r="AR545" s="190"/>
      <c r="AS545" s="192"/>
      <c r="AT545" s="193"/>
      <c r="AU545" s="193"/>
      <c r="AV545" s="193"/>
      <c r="AW545" s="193"/>
      <c r="AX545" s="193"/>
      <c r="AY545" s="193"/>
      <c r="AZ545" s="193"/>
      <c r="BA545" s="193"/>
    </row>
    <row r="546" s="188" customFormat="true" ht="0.75" hidden="true" customHeight="true" outlineLevel="0" collapsed="false">
      <c r="A546" s="269"/>
      <c r="B546" s="301"/>
      <c r="C546" s="302"/>
      <c r="D546" s="302"/>
      <c r="E546" s="302"/>
      <c r="F546" s="302"/>
      <c r="G546" s="302"/>
      <c r="H546" s="302"/>
      <c r="I546" s="302"/>
      <c r="J546" s="302"/>
      <c r="K546" s="302"/>
      <c r="L546" s="302"/>
      <c r="M546" s="263"/>
      <c r="N546" s="271"/>
      <c r="O546" s="263"/>
      <c r="P546" s="263"/>
      <c r="Q546" s="263"/>
      <c r="R546" s="263"/>
      <c r="S546" s="271"/>
      <c r="T546" s="271"/>
      <c r="U546" s="271"/>
      <c r="V546" s="271"/>
      <c r="W546" s="271"/>
      <c r="X546" s="271"/>
      <c r="Y546" s="271"/>
      <c r="Z546" s="271"/>
      <c r="AA546" s="271"/>
      <c r="AB546" s="271"/>
      <c r="AD546" s="205"/>
      <c r="AE546" s="206"/>
      <c r="AF546" s="189"/>
      <c r="AG546" s="190"/>
      <c r="AH546" s="189"/>
      <c r="AI546" s="190"/>
      <c r="AJ546" s="189"/>
      <c r="AK546" s="191"/>
      <c r="AL546" s="190"/>
      <c r="AM546" s="190"/>
      <c r="AN546" s="190"/>
      <c r="AO546" s="190"/>
      <c r="AP546" s="190"/>
      <c r="AQ546" s="190"/>
      <c r="AR546" s="190"/>
      <c r="AS546" s="192"/>
      <c r="AT546" s="193"/>
      <c r="AU546" s="193"/>
      <c r="AV546" s="193"/>
      <c r="AW546" s="193"/>
      <c r="AX546" s="193"/>
      <c r="AY546" s="193"/>
      <c r="AZ546" s="193"/>
      <c r="BA546" s="193"/>
    </row>
    <row r="547" s="188" customFormat="true" ht="15.75" hidden="true" customHeight="tru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1"/>
      <c r="P547" s="341"/>
      <c r="Q547" s="341"/>
      <c r="R547" s="341"/>
      <c r="S547" s="341"/>
      <c r="T547" s="342"/>
      <c r="U547" s="342"/>
      <c r="V547" s="342"/>
      <c r="W547" s="342"/>
      <c r="X547" s="342"/>
      <c r="Y547" s="342"/>
      <c r="Z547" s="342"/>
      <c r="AA547" s="342"/>
      <c r="AB547" s="343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8.75" hidden="true" customHeight="false" outlineLevel="0" collapsed="false">
      <c r="A548" s="194"/>
      <c r="B548" s="210"/>
      <c r="C548" s="210"/>
      <c r="D548" s="216"/>
      <c r="E548" s="216"/>
      <c r="F548" s="216"/>
      <c r="G548" s="201"/>
      <c r="H548" s="200"/>
      <c r="I548" s="216"/>
      <c r="J548" s="216"/>
      <c r="K548" s="216"/>
      <c r="L548" s="216"/>
      <c r="M548" s="201"/>
      <c r="N548" s="202"/>
      <c r="O548" s="201"/>
      <c r="P548" s="201"/>
      <c r="Q548" s="201"/>
      <c r="R548" s="201"/>
      <c r="S548" s="203"/>
      <c r="T548" s="204"/>
      <c r="U548" s="204"/>
      <c r="V548" s="204"/>
      <c r="W548" s="204"/>
      <c r="X548" s="204"/>
      <c r="Y548" s="204"/>
      <c r="Z548" s="204"/>
      <c r="AA548" s="204"/>
      <c r="AB548" s="204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188" customFormat="true" ht="18.75" hidden="true" customHeight="false" outlineLevel="0" collapsed="false">
      <c r="A549" s="410"/>
      <c r="B549" s="332"/>
      <c r="C549" s="332"/>
      <c r="D549" s="336"/>
      <c r="E549" s="336"/>
      <c r="F549" s="336"/>
      <c r="G549" s="334"/>
      <c r="H549" s="200"/>
      <c r="I549" s="336"/>
      <c r="J549" s="336"/>
      <c r="K549" s="336"/>
      <c r="L549" s="336"/>
      <c r="M549" s="334"/>
      <c r="N549" s="202"/>
      <c r="O549" s="201"/>
      <c r="P549" s="334"/>
      <c r="Q549" s="334"/>
      <c r="R549" s="334"/>
      <c r="S549" s="203"/>
      <c r="T549" s="204"/>
      <c r="U549" s="204"/>
      <c r="V549" s="204"/>
      <c r="W549" s="204"/>
      <c r="X549" s="204"/>
      <c r="Y549" s="204"/>
      <c r="Z549" s="204"/>
      <c r="AA549" s="204"/>
      <c r="AB549" s="204"/>
      <c r="AD549" s="205"/>
      <c r="AE549" s="206"/>
      <c r="AF549" s="189"/>
      <c r="AG549" s="190"/>
      <c r="AH549" s="189"/>
      <c r="AI549" s="190"/>
      <c r="AJ549" s="189"/>
      <c r="AK549" s="191"/>
      <c r="AL549" s="190"/>
      <c r="AM549" s="190"/>
      <c r="AN549" s="190"/>
      <c r="AO549" s="190"/>
      <c r="AP549" s="190"/>
      <c r="AQ549" s="190"/>
      <c r="AR549" s="190"/>
      <c r="AS549" s="192"/>
      <c r="AT549" s="193"/>
      <c r="AU549" s="193"/>
      <c r="AV549" s="193"/>
      <c r="AW549" s="193"/>
      <c r="AX549" s="193"/>
      <c r="AY549" s="193"/>
      <c r="AZ549" s="193"/>
      <c r="BA549" s="193"/>
    </row>
    <row r="550" s="188" customFormat="true" ht="19.5" hidden="true" customHeight="false" outlineLevel="0" collapsed="false">
      <c r="A550" s="280"/>
      <c r="B550" s="210"/>
      <c r="C550" s="210"/>
      <c r="D550" s="281"/>
      <c r="E550" s="281"/>
      <c r="F550" s="281"/>
      <c r="G550" s="219"/>
      <c r="H550" s="200"/>
      <c r="I550" s="281"/>
      <c r="J550" s="281"/>
      <c r="K550" s="281"/>
      <c r="L550" s="281"/>
      <c r="M550" s="219"/>
      <c r="N550" s="202"/>
      <c r="O550" s="219"/>
      <c r="P550" s="219"/>
      <c r="Q550" s="219"/>
      <c r="R550" s="219"/>
      <c r="S550" s="203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205"/>
      <c r="AE550" s="206"/>
      <c r="AF550" s="189"/>
      <c r="AG550" s="190"/>
      <c r="AH550" s="189"/>
      <c r="AI550" s="190"/>
      <c r="AJ550" s="189"/>
      <c r="AK550" s="191"/>
      <c r="AL550" s="190"/>
      <c r="AM550" s="190"/>
      <c r="AN550" s="190"/>
      <c r="AO550" s="190"/>
      <c r="AP550" s="190"/>
      <c r="AQ550" s="190"/>
      <c r="AR550" s="190"/>
      <c r="AS550" s="192"/>
      <c r="AT550" s="193"/>
      <c r="AU550" s="193"/>
      <c r="AV550" s="193"/>
      <c r="AW550" s="193"/>
      <c r="AX550" s="193"/>
      <c r="AY550" s="193"/>
      <c r="AZ550" s="193"/>
      <c r="BA550" s="193"/>
    </row>
    <row r="551" s="238" customFormat="true" ht="15.75" hidden="true" customHeight="true" outlineLevel="0" collapsed="false">
      <c r="A551" s="227"/>
      <c r="B551" s="338"/>
      <c r="C551" s="471"/>
      <c r="D551" s="471"/>
      <c r="E551" s="471"/>
      <c r="F551" s="471"/>
      <c r="G551" s="231"/>
      <c r="H551" s="471"/>
      <c r="I551" s="471"/>
      <c r="J551" s="471"/>
      <c r="K551" s="471"/>
      <c r="L551" s="471"/>
      <c r="M551" s="231"/>
      <c r="N551" s="235"/>
      <c r="O551" s="234"/>
      <c r="P551" s="234"/>
      <c r="Q551" s="234"/>
      <c r="R551" s="234"/>
      <c r="S551" s="339"/>
      <c r="T551" s="237"/>
      <c r="U551" s="237"/>
      <c r="V551" s="237"/>
      <c r="W551" s="237"/>
      <c r="X551" s="237"/>
      <c r="Y551" s="237"/>
      <c r="Z551" s="237"/>
      <c r="AA551" s="237"/>
      <c r="AB551" s="667"/>
      <c r="AD551" s="290"/>
      <c r="AE551" s="291"/>
      <c r="AF551" s="290"/>
      <c r="AG551" s="291"/>
      <c r="AH551" s="290"/>
      <c r="AI551" s="291"/>
      <c r="AJ551" s="290"/>
      <c r="AK551" s="291"/>
      <c r="AL551" s="240"/>
      <c r="AM551" s="240"/>
      <c r="AN551" s="240"/>
      <c r="AO551" s="240"/>
      <c r="AP551" s="240"/>
      <c r="AQ551" s="240"/>
      <c r="AR551" s="240"/>
      <c r="AS551" s="242"/>
      <c r="AT551" s="243"/>
      <c r="AU551" s="243"/>
      <c r="AV551" s="243"/>
      <c r="AW551" s="243"/>
      <c r="AX551" s="243"/>
      <c r="AY551" s="243"/>
      <c r="AZ551" s="243"/>
      <c r="BA551" s="243"/>
    </row>
    <row r="552" s="188" customFormat="true" ht="15.75" hidden="true" customHeight="true" outlineLevel="0" collapsed="false">
      <c r="A552" s="251"/>
      <c r="B552" s="296"/>
      <c r="C552" s="297"/>
      <c r="D552" s="297"/>
      <c r="E552" s="297"/>
      <c r="F552" s="297"/>
      <c r="G552" s="253"/>
      <c r="H552" s="297"/>
      <c r="I552" s="297"/>
      <c r="J552" s="297"/>
      <c r="K552" s="297"/>
      <c r="L552" s="297"/>
      <c r="M552" s="253"/>
      <c r="N552" s="256"/>
      <c r="O552" s="257"/>
      <c r="P552" s="257"/>
      <c r="Q552" s="257"/>
      <c r="R552" s="257"/>
      <c r="S552" s="298"/>
      <c r="T552" s="204"/>
      <c r="U552" s="204"/>
      <c r="V552" s="204"/>
      <c r="W552" s="204"/>
      <c r="X552" s="204"/>
      <c r="Y552" s="204"/>
      <c r="Z552" s="204"/>
      <c r="AA552" s="204"/>
      <c r="AB552" s="204"/>
      <c r="AD552" s="205"/>
      <c r="AE552" s="206"/>
      <c r="AF552" s="189"/>
      <c r="AG552" s="190"/>
      <c r="AH552" s="189"/>
      <c r="AI552" s="190"/>
      <c r="AJ552" s="189"/>
      <c r="AK552" s="191"/>
      <c r="AL552" s="190"/>
      <c r="AM552" s="190"/>
      <c r="AN552" s="190"/>
      <c r="AO552" s="190"/>
      <c r="AP552" s="190"/>
      <c r="AQ552" s="190"/>
      <c r="AR552" s="190"/>
      <c r="AS552" s="192"/>
      <c r="AT552" s="193"/>
      <c r="AU552" s="193"/>
      <c r="AV552" s="193"/>
      <c r="AW552" s="193"/>
      <c r="AX552" s="193"/>
      <c r="AY552" s="193"/>
      <c r="AZ552" s="193"/>
      <c r="BA552" s="193"/>
    </row>
    <row r="553" s="188" customFormat="true" ht="15.75" hidden="true" customHeight="true" outlineLevel="0" collapsed="false">
      <c r="A553" s="269"/>
      <c r="B553" s="301"/>
      <c r="C553" s="302"/>
      <c r="D553" s="302"/>
      <c r="E553" s="302"/>
      <c r="F553" s="302"/>
      <c r="G553" s="302"/>
      <c r="H553" s="302"/>
      <c r="I553" s="302"/>
      <c r="J553" s="302"/>
      <c r="K553" s="302"/>
      <c r="L553" s="302"/>
      <c r="M553" s="263"/>
      <c r="N553" s="271"/>
      <c r="O553" s="263"/>
      <c r="P553" s="263"/>
      <c r="Q553" s="263"/>
      <c r="R553" s="263"/>
      <c r="S553" s="271"/>
      <c r="T553" s="271"/>
      <c r="U553" s="271"/>
      <c r="V553" s="271"/>
      <c r="W553" s="271"/>
      <c r="X553" s="271"/>
      <c r="Y553" s="271"/>
      <c r="Z553" s="271"/>
      <c r="AA553" s="271"/>
      <c r="AB553" s="428"/>
      <c r="AD553" s="205"/>
      <c r="AE553" s="206"/>
      <c r="AF553" s="189"/>
      <c r="AG553" s="190"/>
      <c r="AH553" s="189"/>
      <c r="AI553" s="190"/>
      <c r="AJ553" s="189"/>
      <c r="AK553" s="191"/>
      <c r="AL553" s="190"/>
      <c r="AM553" s="190"/>
      <c r="AN553" s="190"/>
      <c r="AO553" s="190"/>
      <c r="AP553" s="190"/>
      <c r="AQ553" s="190"/>
      <c r="AR553" s="190"/>
      <c r="AS553" s="192"/>
      <c r="AT553" s="193"/>
      <c r="AU553" s="193"/>
      <c r="AV553" s="193"/>
      <c r="AW553" s="193"/>
      <c r="AX553" s="193"/>
      <c r="AY553" s="193"/>
      <c r="AZ553" s="193"/>
      <c r="BA553" s="193"/>
    </row>
    <row r="554" s="188" customFormat="true" ht="15.75" hidden="true" customHeight="true" outlineLevel="0" collapsed="false">
      <c r="A554" s="303"/>
      <c r="B554" s="303"/>
      <c r="C554" s="303"/>
      <c r="D554" s="303"/>
      <c r="E554" s="303"/>
      <c r="F554" s="303"/>
      <c r="G554" s="303"/>
      <c r="H554" s="303"/>
      <c r="I554" s="303"/>
      <c r="J554" s="303"/>
      <c r="K554" s="303"/>
      <c r="L554" s="303"/>
      <c r="M554" s="303"/>
      <c r="N554" s="303"/>
      <c r="O554" s="303"/>
      <c r="P554" s="303"/>
      <c r="Q554" s="303"/>
      <c r="R554" s="303"/>
      <c r="S554" s="303"/>
      <c r="T554" s="304"/>
      <c r="U554" s="304"/>
      <c r="V554" s="304"/>
      <c r="W554" s="304"/>
      <c r="X554" s="304"/>
      <c r="Y554" s="304"/>
      <c r="Z554" s="304"/>
      <c r="AA554" s="304"/>
      <c r="AB554" s="187"/>
      <c r="AD554" s="205"/>
      <c r="AE554" s="206"/>
      <c r="AF554" s="189"/>
      <c r="AG554" s="190"/>
      <c r="AH554" s="189"/>
      <c r="AI554" s="190"/>
      <c r="AJ554" s="189"/>
      <c r="AK554" s="191"/>
      <c r="AL554" s="190"/>
      <c r="AM554" s="190"/>
      <c r="AN554" s="190"/>
      <c r="AO554" s="190"/>
      <c r="AP554" s="190"/>
      <c r="AQ554" s="190"/>
      <c r="AR554" s="190"/>
      <c r="AS554" s="192"/>
      <c r="AT554" s="193"/>
      <c r="AU554" s="193"/>
      <c r="AV554" s="193"/>
      <c r="AW554" s="193"/>
      <c r="AX554" s="193"/>
      <c r="AY554" s="193"/>
      <c r="AZ554" s="193"/>
      <c r="BA554" s="193"/>
    </row>
    <row r="555" s="324" customFormat="true" ht="30.75" hidden="true" customHeight="true" outlineLevel="0" collapsed="false">
      <c r="A555" s="194"/>
      <c r="B555" s="668"/>
      <c r="C555" s="584"/>
      <c r="D555" s="213"/>
      <c r="E555" s="213"/>
      <c r="F555" s="213"/>
      <c r="G555" s="201"/>
      <c r="H555" s="398"/>
      <c r="I555" s="216"/>
      <c r="J555" s="216"/>
      <c r="K555" s="216"/>
      <c r="L555" s="216"/>
      <c r="M555" s="198"/>
      <c r="N555" s="200"/>
      <c r="O555" s="201"/>
      <c r="P555" s="201"/>
      <c r="Q555" s="201"/>
      <c r="R555" s="201"/>
      <c r="S555" s="203"/>
      <c r="T555" s="204"/>
      <c r="U555" s="204"/>
      <c r="V555" s="204"/>
      <c r="W555" s="204"/>
      <c r="X555" s="204"/>
      <c r="Y555" s="204"/>
      <c r="Z555" s="204"/>
      <c r="AA555" s="204"/>
      <c r="AB555" s="204"/>
      <c r="AD555" s="325"/>
      <c r="AE555" s="326"/>
      <c r="AF555" s="327"/>
      <c r="AG555" s="328"/>
      <c r="AH555" s="327"/>
      <c r="AI555" s="328"/>
      <c r="AJ555" s="327"/>
      <c r="AK555" s="329"/>
      <c r="AL555" s="328"/>
      <c r="AM555" s="328"/>
      <c r="AN555" s="328"/>
      <c r="AO555" s="328"/>
      <c r="AP555" s="328"/>
      <c r="AQ555" s="328"/>
      <c r="AR555" s="328"/>
      <c r="AS555" s="330"/>
      <c r="AT555" s="331"/>
      <c r="AU555" s="331"/>
      <c r="AV555" s="331"/>
      <c r="AW555" s="331"/>
      <c r="AX555" s="331"/>
      <c r="AY555" s="331"/>
      <c r="AZ555" s="331"/>
      <c r="BA555" s="331"/>
    </row>
    <row r="556" s="188" customFormat="true" ht="33.75" hidden="true" customHeight="true" outlineLevel="0" collapsed="false">
      <c r="A556" s="194"/>
      <c r="B556" s="584"/>
      <c r="C556" s="584"/>
      <c r="D556" s="216"/>
      <c r="E556" s="222"/>
      <c r="F556" s="222"/>
      <c r="G556" s="198"/>
      <c r="H556" s="398"/>
      <c r="I556" s="222"/>
      <c r="J556" s="222"/>
      <c r="K556" s="222"/>
      <c r="L556" s="222"/>
      <c r="M556" s="198"/>
      <c r="N556" s="200"/>
      <c r="O556" s="617"/>
      <c r="P556" s="201"/>
      <c r="Q556" s="201"/>
      <c r="R556" s="201"/>
      <c r="S556" s="203"/>
      <c r="T556" s="204"/>
      <c r="U556" s="204"/>
      <c r="V556" s="204"/>
      <c r="W556" s="204"/>
      <c r="X556" s="204"/>
      <c r="Y556" s="204"/>
      <c r="Z556" s="204"/>
      <c r="AA556" s="204"/>
      <c r="AB556" s="204"/>
      <c r="AD556" s="205"/>
      <c r="AE556" s="206"/>
      <c r="AF556" s="189"/>
      <c r="AG556" s="190"/>
      <c r="AH556" s="189"/>
      <c r="AI556" s="190"/>
      <c r="AJ556" s="189"/>
      <c r="AK556" s="191"/>
      <c r="AL556" s="190"/>
      <c r="AM556" s="190"/>
      <c r="AN556" s="190"/>
      <c r="AO556" s="190"/>
      <c r="AP556" s="190"/>
      <c r="AQ556" s="190"/>
      <c r="AR556" s="190"/>
      <c r="AS556" s="192"/>
      <c r="AT556" s="193"/>
      <c r="AU556" s="193"/>
      <c r="AV556" s="193"/>
      <c r="AW556" s="193"/>
      <c r="AX556" s="193"/>
      <c r="AY556" s="193"/>
      <c r="AZ556" s="193"/>
      <c r="BA556" s="193"/>
    </row>
    <row r="557" s="324" customFormat="true" ht="46.5" hidden="true" customHeight="true" outlineLevel="0" collapsed="false">
      <c r="A557" s="194"/>
      <c r="B557" s="584"/>
      <c r="C557" s="584"/>
      <c r="D557" s="216"/>
      <c r="E557" s="222"/>
      <c r="F557" s="222"/>
      <c r="G557" s="198"/>
      <c r="H557" s="398"/>
      <c r="I557" s="222"/>
      <c r="J557" s="222"/>
      <c r="K557" s="222"/>
      <c r="L557" s="222"/>
      <c r="M557" s="198"/>
      <c r="N557" s="200"/>
      <c r="O557" s="617"/>
      <c r="P557" s="201"/>
      <c r="Q557" s="201"/>
      <c r="R557" s="201"/>
      <c r="S557" s="203"/>
      <c r="T557" s="204"/>
      <c r="U557" s="204"/>
      <c r="V557" s="204"/>
      <c r="W557" s="204"/>
      <c r="X557" s="204"/>
      <c r="Y557" s="204"/>
      <c r="Z557" s="204"/>
      <c r="AA557" s="204"/>
      <c r="AB557" s="204"/>
      <c r="AD557" s="325"/>
      <c r="AE557" s="326"/>
      <c r="AF557" s="327"/>
      <c r="AG557" s="328"/>
      <c r="AH557" s="327"/>
      <c r="AI557" s="328"/>
      <c r="AJ557" s="327"/>
      <c r="AK557" s="329"/>
      <c r="AL557" s="328"/>
      <c r="AM557" s="328"/>
      <c r="AN557" s="328"/>
      <c r="AO557" s="328"/>
      <c r="AP557" s="328"/>
      <c r="AQ557" s="328"/>
      <c r="AR557" s="328"/>
      <c r="AS557" s="330"/>
      <c r="AT557" s="331"/>
      <c r="AU557" s="331"/>
      <c r="AV557" s="331"/>
      <c r="AW557" s="331"/>
      <c r="AX557" s="331"/>
      <c r="AY557" s="331"/>
      <c r="AZ557" s="331"/>
      <c r="BA557" s="331"/>
    </row>
    <row r="558" s="188" customFormat="true" ht="44.25" hidden="true" customHeight="true" outlineLevel="0" collapsed="false">
      <c r="A558" s="280"/>
      <c r="B558" s="669"/>
      <c r="C558" s="669"/>
      <c r="D558" s="281"/>
      <c r="E558" s="281"/>
      <c r="F558" s="281"/>
      <c r="G558" s="219"/>
      <c r="H558" s="398"/>
      <c r="I558" s="281"/>
      <c r="J558" s="281"/>
      <c r="K558" s="281"/>
      <c r="L558" s="281"/>
      <c r="M558" s="659"/>
      <c r="N558" s="221"/>
      <c r="O558" s="219"/>
      <c r="P558" s="219"/>
      <c r="Q558" s="219"/>
      <c r="R558" s="219"/>
      <c r="S558" s="203"/>
      <c r="T558" s="204"/>
      <c r="U558" s="204"/>
      <c r="V558" s="204"/>
      <c r="W558" s="204"/>
      <c r="X558" s="204"/>
      <c r="Y558" s="204"/>
      <c r="Z558" s="204"/>
      <c r="AA558" s="204"/>
      <c r="AB558" s="204"/>
      <c r="AD558" s="205"/>
      <c r="AE558" s="206"/>
      <c r="AF558" s="189"/>
      <c r="AG558" s="190"/>
      <c r="AH558" s="189"/>
      <c r="AI558" s="190"/>
      <c r="AJ558" s="189"/>
      <c r="AK558" s="191"/>
      <c r="AL558" s="190"/>
      <c r="AM558" s="190"/>
      <c r="AN558" s="190"/>
      <c r="AO558" s="190"/>
      <c r="AP558" s="190"/>
      <c r="AQ558" s="190"/>
      <c r="AR558" s="190"/>
      <c r="AS558" s="192"/>
      <c r="AT558" s="193"/>
      <c r="AU558" s="193"/>
      <c r="AV558" s="193"/>
      <c r="AW558" s="193"/>
      <c r="AX558" s="193"/>
      <c r="AY558" s="193"/>
      <c r="AZ558" s="193"/>
      <c r="BA558" s="193"/>
    </row>
    <row r="559" s="238" customFormat="true" ht="15.75" hidden="true" customHeight="true" outlineLevel="0" collapsed="false">
      <c r="A559" s="227"/>
      <c r="B559" s="338"/>
      <c r="C559" s="471"/>
      <c r="D559" s="471"/>
      <c r="E559" s="471"/>
      <c r="F559" s="471"/>
      <c r="G559" s="231"/>
      <c r="H559" s="471"/>
      <c r="I559" s="471"/>
      <c r="J559" s="471"/>
      <c r="K559" s="471"/>
      <c r="L559" s="471"/>
      <c r="M559" s="231"/>
      <c r="N559" s="233"/>
      <c r="O559" s="234"/>
      <c r="P559" s="234"/>
      <c r="Q559" s="234"/>
      <c r="R559" s="234"/>
      <c r="S559" s="339"/>
      <c r="T559" s="237"/>
      <c r="U559" s="237"/>
      <c r="V559" s="237"/>
      <c r="W559" s="237"/>
      <c r="X559" s="237"/>
      <c r="Y559" s="237"/>
      <c r="Z559" s="237"/>
      <c r="AA559" s="237"/>
      <c r="AB559" s="237"/>
      <c r="AD559" s="290"/>
      <c r="AE559" s="291"/>
      <c r="AF559" s="290"/>
      <c r="AG559" s="291"/>
      <c r="AH559" s="290"/>
      <c r="AI559" s="291"/>
      <c r="AJ559" s="290"/>
      <c r="AK559" s="291"/>
      <c r="AL559" s="240"/>
      <c r="AM559" s="240"/>
      <c r="AN559" s="240"/>
      <c r="AO559" s="240"/>
      <c r="AP559" s="240"/>
      <c r="AQ559" s="240"/>
      <c r="AR559" s="240"/>
      <c r="AS559" s="242"/>
      <c r="AT559" s="243"/>
      <c r="AU559" s="243"/>
      <c r="AV559" s="243"/>
      <c r="AW559" s="243"/>
      <c r="AX559" s="243"/>
      <c r="AY559" s="243"/>
      <c r="AZ559" s="243"/>
      <c r="BA559" s="243"/>
    </row>
    <row r="560" s="188" customFormat="true" ht="15.75" hidden="true" customHeight="true" outlineLevel="0" collapsed="false">
      <c r="A560" s="251"/>
      <c r="B560" s="296"/>
      <c r="C560" s="297"/>
      <c r="D560" s="297"/>
      <c r="E560" s="297"/>
      <c r="F560" s="297"/>
      <c r="G560" s="253"/>
      <c r="H560" s="297"/>
      <c r="I560" s="297"/>
      <c r="J560" s="297"/>
      <c r="K560" s="297"/>
      <c r="L560" s="297"/>
      <c r="M560" s="253"/>
      <c r="N560" s="256"/>
      <c r="O560" s="257"/>
      <c r="P560" s="257"/>
      <c r="Q560" s="257"/>
      <c r="R560" s="257"/>
      <c r="S560" s="298"/>
      <c r="T560" s="204"/>
      <c r="U560" s="204"/>
      <c r="V560" s="204"/>
      <c r="W560" s="204"/>
      <c r="X560" s="204"/>
      <c r="Y560" s="204"/>
      <c r="Z560" s="204"/>
      <c r="AA560" s="204"/>
      <c r="AB560" s="204"/>
      <c r="AD560" s="205"/>
      <c r="AE560" s="206"/>
      <c r="AF560" s="189"/>
      <c r="AG560" s="190"/>
      <c r="AH560" s="189"/>
      <c r="AI560" s="190"/>
      <c r="AJ560" s="189"/>
      <c r="AK560" s="191"/>
      <c r="AL560" s="190"/>
      <c r="AM560" s="190"/>
      <c r="AN560" s="190"/>
      <c r="AO560" s="190"/>
      <c r="AP560" s="190"/>
      <c r="AQ560" s="190"/>
      <c r="AR560" s="190"/>
      <c r="AS560" s="192"/>
      <c r="AT560" s="193"/>
      <c r="AU560" s="193"/>
      <c r="AV560" s="193"/>
      <c r="AW560" s="193"/>
      <c r="AX560" s="193"/>
      <c r="AY560" s="193"/>
      <c r="AZ560" s="193"/>
      <c r="BA560" s="193"/>
    </row>
    <row r="561" s="188" customFormat="true" ht="3" hidden="true" customHeight="true" outlineLevel="0" collapsed="false">
      <c r="A561" s="269"/>
      <c r="B561" s="301"/>
      <c r="C561" s="302"/>
      <c r="D561" s="302"/>
      <c r="E561" s="302"/>
      <c r="F561" s="302"/>
      <c r="G561" s="302"/>
      <c r="H561" s="302"/>
      <c r="I561" s="302"/>
      <c r="J561" s="302"/>
      <c r="K561" s="302"/>
      <c r="L561" s="302"/>
      <c r="M561" s="263"/>
      <c r="N561" s="271"/>
      <c r="O561" s="263"/>
      <c r="P561" s="263"/>
      <c r="Q561" s="263"/>
      <c r="R561" s="263"/>
      <c r="S561" s="271"/>
      <c r="T561" s="271"/>
      <c r="U561" s="271"/>
      <c r="V561" s="271"/>
      <c r="W561" s="271"/>
      <c r="X561" s="271"/>
      <c r="Y561" s="271"/>
      <c r="Z561" s="271"/>
      <c r="AA561" s="271"/>
      <c r="AB561" s="271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3"/>
      <c r="AU561" s="193"/>
      <c r="AV561" s="193"/>
      <c r="AW561" s="193"/>
      <c r="AX561" s="193"/>
      <c r="AY561" s="193"/>
      <c r="AZ561" s="193"/>
      <c r="BA561" s="193"/>
    </row>
    <row r="562" s="188" customFormat="true" ht="15.75" hidden="true" customHeight="true" outlineLevel="0" collapsed="false">
      <c r="A562" s="269"/>
      <c r="B562" s="301"/>
      <c r="C562" s="302"/>
      <c r="D562" s="302"/>
      <c r="E562" s="302"/>
      <c r="F562" s="302"/>
      <c r="G562" s="302"/>
      <c r="H562" s="302"/>
      <c r="I562" s="302"/>
      <c r="J562" s="302"/>
      <c r="K562" s="302"/>
      <c r="L562" s="302"/>
      <c r="M562" s="263"/>
      <c r="N562" s="271"/>
      <c r="O562" s="263"/>
      <c r="P562" s="263"/>
      <c r="Q562" s="263"/>
      <c r="R562" s="263"/>
      <c r="S562" s="271"/>
      <c r="T562" s="271"/>
      <c r="U562" s="271"/>
      <c r="V562" s="271"/>
      <c r="W562" s="271"/>
      <c r="X562" s="271"/>
      <c r="Y562" s="271"/>
      <c r="Z562" s="271"/>
      <c r="AA562" s="271"/>
      <c r="AB562" s="271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0.75" hidden="true" customHeight="true" outlineLevel="0" collapsed="false">
      <c r="A563" s="269"/>
      <c r="B563" s="301"/>
      <c r="C563" s="302"/>
      <c r="D563" s="302"/>
      <c r="E563" s="302"/>
      <c r="F563" s="302"/>
      <c r="G563" s="302"/>
      <c r="H563" s="302"/>
      <c r="I563" s="302"/>
      <c r="J563" s="302"/>
      <c r="K563" s="302"/>
      <c r="L563" s="302"/>
      <c r="M563" s="263"/>
      <c r="N563" s="271"/>
      <c r="O563" s="263"/>
      <c r="P563" s="263"/>
      <c r="Q563" s="263"/>
      <c r="R563" s="263"/>
      <c r="S563" s="271"/>
      <c r="T563" s="271"/>
      <c r="U563" s="271"/>
      <c r="V563" s="271"/>
      <c r="W563" s="271"/>
      <c r="X563" s="271"/>
      <c r="Y563" s="271"/>
      <c r="Z563" s="271"/>
      <c r="AA563" s="271"/>
      <c r="AB563" s="271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0"/>
      <c r="AU563" s="190"/>
      <c r="AV563" s="190"/>
      <c r="AW563" s="190"/>
      <c r="AX563" s="190"/>
      <c r="AY563" s="190"/>
      <c r="AZ563" s="190"/>
      <c r="BA563" s="190"/>
    </row>
    <row r="564" s="188" customFormat="true" ht="15.75" hidden="true" customHeight="true" outlineLevel="0" collapsed="false">
      <c r="A564" s="670"/>
      <c r="B564" s="671"/>
      <c r="C564" s="672"/>
      <c r="D564" s="672"/>
      <c r="E564" s="672"/>
      <c r="F564" s="672"/>
      <c r="G564" s="673"/>
      <c r="H564" s="672"/>
      <c r="I564" s="672"/>
      <c r="J564" s="672"/>
      <c r="K564" s="672"/>
      <c r="L564" s="672"/>
      <c r="M564" s="673"/>
      <c r="N564" s="421"/>
      <c r="O564" s="231"/>
      <c r="P564" s="231"/>
      <c r="Q564" s="231"/>
      <c r="R564" s="421"/>
      <c r="S564" s="673"/>
      <c r="T564" s="674"/>
      <c r="U564" s="674"/>
      <c r="V564" s="674"/>
      <c r="W564" s="674"/>
      <c r="X564" s="674"/>
      <c r="Y564" s="674"/>
      <c r="Z564" s="674"/>
      <c r="AA564" s="674"/>
      <c r="AB564" s="237"/>
      <c r="AC564" s="675"/>
      <c r="AD564" s="205"/>
      <c r="AE564" s="206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3"/>
      <c r="AU564" s="193"/>
      <c r="AV564" s="193"/>
      <c r="AW564" s="193"/>
      <c r="AX564" s="193"/>
      <c r="AY564" s="193"/>
      <c r="AZ564" s="193"/>
      <c r="BA564" s="193"/>
    </row>
    <row r="565" s="188" customFormat="true" ht="15.75" hidden="true" customHeight="true" outlineLevel="0" collapsed="false">
      <c r="A565" s="676"/>
      <c r="B565" s="677"/>
      <c r="C565" s="678"/>
      <c r="D565" s="678"/>
      <c r="E565" s="678"/>
      <c r="F565" s="678"/>
      <c r="G565" s="678"/>
      <c r="H565" s="678"/>
      <c r="I565" s="678"/>
      <c r="J565" s="678"/>
      <c r="K565" s="678"/>
      <c r="L565" s="678"/>
      <c r="M565" s="678"/>
      <c r="N565" s="250"/>
      <c r="O565" s="246"/>
      <c r="P565" s="246"/>
      <c r="Q565" s="246"/>
      <c r="R565" s="678"/>
      <c r="S565" s="678"/>
      <c r="T565" s="674"/>
      <c r="U565" s="674"/>
      <c r="V565" s="674"/>
      <c r="W565" s="674"/>
      <c r="X565" s="674"/>
      <c r="Y565" s="674"/>
      <c r="Z565" s="674"/>
      <c r="AA565" s="674"/>
      <c r="AB565" s="237"/>
      <c r="AC565" s="679"/>
      <c r="AD565" s="205"/>
      <c r="AE565" s="206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15.75" hidden="true" customHeight="true" outlineLevel="0" collapsed="false">
      <c r="A566" s="676"/>
      <c r="B566" s="677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250"/>
      <c r="O566" s="246"/>
      <c r="P566" s="246"/>
      <c r="Q566" s="246"/>
      <c r="R566" s="678"/>
      <c r="S566" s="678"/>
      <c r="T566" s="674"/>
      <c r="U566" s="674"/>
      <c r="V566" s="674"/>
      <c r="W566" s="674"/>
      <c r="X566" s="674"/>
      <c r="Y566" s="674"/>
      <c r="Z566" s="674"/>
      <c r="AA566" s="674"/>
      <c r="AB566" s="237"/>
      <c r="AC566" s="679"/>
      <c r="AD566" s="205"/>
      <c r="AE566" s="206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15.75" hidden="true" customHeight="true" outlineLevel="0" collapsed="false">
      <c r="A567" s="676"/>
      <c r="B567" s="677"/>
      <c r="C567" s="246"/>
      <c r="D567" s="246"/>
      <c r="E567" s="246"/>
      <c r="F567" s="246"/>
      <c r="G567" s="250"/>
      <c r="H567" s="246"/>
      <c r="I567" s="246"/>
      <c r="J567" s="246"/>
      <c r="K567" s="246"/>
      <c r="L567" s="246"/>
      <c r="M567" s="250"/>
      <c r="N567" s="250"/>
      <c r="O567" s="246"/>
      <c r="P567" s="246"/>
      <c r="Q567" s="246"/>
      <c r="R567" s="246"/>
      <c r="S567" s="250"/>
      <c r="T567" s="237"/>
      <c r="U567" s="237"/>
      <c r="V567" s="237"/>
      <c r="W567" s="237"/>
      <c r="X567" s="237"/>
      <c r="Y567" s="237"/>
      <c r="Z567" s="237"/>
      <c r="AA567" s="237"/>
      <c r="AB567" s="237"/>
      <c r="AC567" s="680"/>
      <c r="AD567" s="205"/>
      <c r="AE567" s="206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15.75" hidden="true" customHeight="true" outlineLevel="0" collapsed="false">
      <c r="A568" s="681"/>
      <c r="B568" s="682"/>
      <c r="C568" s="253"/>
      <c r="D568" s="253"/>
      <c r="E568" s="253"/>
      <c r="F568" s="253"/>
      <c r="G568" s="258"/>
      <c r="H568" s="253"/>
      <c r="I568" s="253"/>
      <c r="J568" s="253"/>
      <c r="K568" s="253"/>
      <c r="L568" s="253"/>
      <c r="M568" s="258"/>
      <c r="N568" s="258"/>
      <c r="O568" s="253"/>
      <c r="P568" s="253"/>
      <c r="Q568" s="253"/>
      <c r="R568" s="253"/>
      <c r="S568" s="258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680"/>
      <c r="AD568" s="205"/>
      <c r="AE568" s="206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19.5" hidden="false" customHeight="true" outlineLevel="0" collapsed="false">
      <c r="A569" s="263"/>
      <c r="B569" s="683"/>
      <c r="C569" s="683"/>
      <c r="D569" s="683"/>
      <c r="E569" s="683"/>
      <c r="F569" s="683"/>
      <c r="G569" s="683"/>
      <c r="H569" s="683"/>
      <c r="I569" s="683"/>
      <c r="J569" s="683"/>
      <c r="K569" s="683"/>
      <c r="L569" s="683"/>
      <c r="M569" s="684"/>
      <c r="N569" s="428"/>
      <c r="O569" s="684"/>
      <c r="P569" s="684"/>
      <c r="Q569" s="684"/>
      <c r="R569" s="684"/>
      <c r="S569" s="428"/>
      <c r="T569" s="428"/>
      <c r="U569" s="428"/>
      <c r="V569" s="428"/>
      <c r="W569" s="428"/>
      <c r="X569" s="428"/>
      <c r="Y569" s="428"/>
      <c r="Z569" s="428"/>
      <c r="AA569" s="428"/>
      <c r="AB569" s="428"/>
      <c r="AD569" s="189"/>
      <c r="AE569" s="190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19.5" hidden="false" customHeight="true" outlineLevel="0" collapsed="false">
      <c r="A570" s="263"/>
      <c r="B570" s="685" t="s">
        <v>68</v>
      </c>
      <c r="C570" s="683"/>
      <c r="D570" s="683"/>
      <c r="E570" s="686" t="s">
        <v>243</v>
      </c>
      <c r="F570" s="683"/>
      <c r="G570" s="683"/>
      <c r="H570" s="683"/>
      <c r="I570" s="683"/>
      <c r="J570" s="683"/>
      <c r="K570" s="683"/>
      <c r="L570" s="683"/>
      <c r="M570" s="684"/>
      <c r="N570" s="428"/>
      <c r="O570" s="684"/>
      <c r="P570" s="684"/>
      <c r="Q570" s="684"/>
      <c r="S570" s="428"/>
      <c r="T570" s="428"/>
      <c r="U570" s="428"/>
      <c r="V570" s="428"/>
      <c r="W570" s="428"/>
      <c r="X570" s="428"/>
      <c r="Y570" s="428"/>
      <c r="Z570" s="428"/>
      <c r="AA570" s="428"/>
      <c r="AB570" s="428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22.5" hidden="false" customHeight="true" outlineLevel="0" collapsed="false">
      <c r="A571" s="223"/>
      <c r="B571" s="687" t="s">
        <v>244</v>
      </c>
      <c r="C571" s="687"/>
      <c r="D571" s="687"/>
      <c r="E571" s="688" t="s">
        <v>245</v>
      </c>
      <c r="F571" s="687"/>
      <c r="G571" s="687"/>
      <c r="H571" s="687"/>
      <c r="I571" s="687"/>
      <c r="J571" s="687"/>
      <c r="K571" s="687"/>
      <c r="L571" s="687"/>
      <c r="M571" s="689"/>
      <c r="N571" s="690"/>
      <c r="O571" s="691"/>
      <c r="P571" s="691"/>
      <c r="Q571" s="691"/>
      <c r="S571" s="692"/>
      <c r="T571" s="692"/>
      <c r="U571" s="692"/>
      <c r="V571" s="692"/>
      <c r="W571" s="692"/>
      <c r="X571" s="692"/>
      <c r="Y571" s="692"/>
      <c r="Z571" s="692"/>
      <c r="AA571" s="692"/>
      <c r="AB571" s="692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37.5" hidden="false" customHeight="true" outlineLevel="0" collapsed="false">
      <c r="A572" s="223"/>
      <c r="B572" s="224"/>
      <c r="C572" s="224"/>
      <c r="D572" s="224"/>
      <c r="E572" s="224"/>
      <c r="F572" s="224"/>
      <c r="G572" s="224"/>
      <c r="H572" s="224"/>
      <c r="I572" s="224"/>
      <c r="J572" s="224"/>
      <c r="K572" s="224"/>
      <c r="L572" s="224"/>
      <c r="M572" s="225"/>
      <c r="N572" s="226"/>
      <c r="O572" s="225"/>
      <c r="P572" s="225"/>
      <c r="Q572" s="225"/>
      <c r="R572" s="225"/>
      <c r="S572" s="226"/>
      <c r="T572" s="226"/>
      <c r="U572" s="226"/>
      <c r="V572" s="226"/>
      <c r="W572" s="226"/>
      <c r="X572" s="226"/>
      <c r="Y572" s="226"/>
      <c r="Z572" s="226"/>
      <c r="AA572" s="226"/>
      <c r="AB572" s="226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24.75" hidden="false" customHeight="true" outlineLevel="0" collapsed="false">
      <c r="A573" s="223"/>
      <c r="B573" s="687"/>
      <c r="C573" s="687"/>
      <c r="D573" s="687"/>
      <c r="E573" s="687"/>
      <c r="F573" s="687"/>
      <c r="G573" s="687"/>
      <c r="H573" s="687"/>
      <c r="I573" s="687"/>
      <c r="J573" s="687"/>
      <c r="K573" s="687"/>
      <c r="L573" s="687"/>
      <c r="M573" s="689"/>
      <c r="N573" s="690"/>
      <c r="O573" s="691"/>
      <c r="P573" s="691"/>
      <c r="Q573" s="691"/>
      <c r="R573" s="693"/>
      <c r="S573" s="694"/>
      <c r="T573" s="694"/>
      <c r="U573" s="694"/>
      <c r="V573" s="694"/>
      <c r="W573" s="694"/>
      <c r="X573" s="694"/>
      <c r="Y573" s="694"/>
      <c r="Z573" s="694"/>
      <c r="AA573" s="694"/>
      <c r="AB573" s="694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19.5" hidden="false" customHeight="true" outlineLevel="0" collapsed="false">
      <c r="A574" s="223"/>
      <c r="B574" s="695"/>
      <c r="C574" s="695"/>
      <c r="D574" s="695"/>
      <c r="E574" s="695"/>
      <c r="F574" s="695"/>
      <c r="G574" s="695"/>
      <c r="H574" s="695"/>
      <c r="I574" s="695"/>
      <c r="J574" s="695"/>
      <c r="K574" s="695"/>
      <c r="L574" s="695"/>
      <c r="M574" s="695"/>
      <c r="N574" s="695"/>
      <c r="O574" s="691"/>
      <c r="P574" s="691"/>
      <c r="Q574" s="691"/>
      <c r="R574" s="688"/>
      <c r="S574" s="692"/>
      <c r="T574" s="692"/>
      <c r="U574" s="692"/>
      <c r="V574" s="692"/>
      <c r="W574" s="692"/>
      <c r="X574" s="692"/>
      <c r="Y574" s="692"/>
      <c r="Z574" s="692"/>
      <c r="AA574" s="692"/>
      <c r="AB574" s="692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5.75" hidden="false" customHeight="true" outlineLevel="0" collapsed="false">
      <c r="A575" s="223"/>
      <c r="B575" s="224"/>
      <c r="C575" s="224"/>
      <c r="D575" s="224"/>
      <c r="E575" s="224"/>
      <c r="F575" s="224"/>
      <c r="G575" s="224"/>
      <c r="H575" s="224"/>
      <c r="I575" s="224"/>
      <c r="J575" s="224"/>
      <c r="K575" s="224"/>
      <c r="L575" s="224"/>
      <c r="M575" s="225"/>
      <c r="N575" s="226"/>
      <c r="O575" s="225"/>
      <c r="P575" s="225"/>
      <c r="Q575" s="225"/>
      <c r="R575" s="225"/>
      <c r="S575" s="226"/>
      <c r="T575" s="226"/>
      <c r="U575" s="226"/>
      <c r="V575" s="226"/>
      <c r="W575" s="226"/>
      <c r="X575" s="226"/>
      <c r="Y575" s="226"/>
      <c r="Z575" s="226"/>
      <c r="AA575" s="226"/>
      <c r="AB575" s="226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188" customFormat="true" ht="15.75" hidden="false" customHeight="true" outlineLevel="0" collapsed="false">
      <c r="A582" s="223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</row>
    <row r="583" s="188" customFormat="true" ht="15.75" hidden="false" customHeight="true" outlineLevel="0" collapsed="false">
      <c r="A583" s="223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</row>
    <row r="584" s="188" customFormat="true" ht="15.75" hidden="false" customHeight="true" outlineLevel="0" collapsed="false">
      <c r="A584" s="223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</row>
    <row r="585" s="188" customFormat="true" ht="15.75" hidden="false" customHeight="true" outlineLevel="0" collapsed="false">
      <c r="A585" s="223"/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</row>
    <row r="586" s="188" customFormat="true" ht="15.75" hidden="false" customHeight="true" outlineLevel="0" collapsed="false">
      <c r="A586" s="223"/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</row>
    <row r="587" s="223" customFormat="true" ht="15.75" hidden="false" customHeight="true" outlineLevel="0" collapsed="false"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C587" s="188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  <c r="BB587" s="188"/>
      <c r="BC587" s="188"/>
      <c r="BD587" s="188"/>
      <c r="BE587" s="188"/>
      <c r="BF587" s="188"/>
      <c r="BG587" s="188"/>
      <c r="BH587" s="188"/>
      <c r="BI587" s="188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223" customFormat="true" ht="15.75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5"/>
      <c r="N686" s="226"/>
      <c r="O686" s="225"/>
      <c r="P686" s="225"/>
      <c r="Q686" s="225"/>
      <c r="R686" s="225"/>
      <c r="S686" s="226"/>
      <c r="T686" s="226"/>
      <c r="U686" s="226"/>
      <c r="V686" s="226"/>
      <c r="W686" s="226"/>
      <c r="X686" s="226"/>
      <c r="Y686" s="226"/>
      <c r="Z686" s="226"/>
      <c r="AA686" s="226"/>
      <c r="AB686" s="226"/>
      <c r="AC686" s="188"/>
      <c r="AD686" s="189"/>
      <c r="AE686" s="190"/>
      <c r="AF686" s="189"/>
      <c r="AG686" s="190"/>
      <c r="AH686" s="189"/>
      <c r="AI686" s="190"/>
      <c r="AJ686" s="189"/>
      <c r="AK686" s="191"/>
      <c r="AL686" s="190"/>
      <c r="AM686" s="190"/>
      <c r="AN686" s="190"/>
      <c r="AO686" s="190"/>
      <c r="AP686" s="190"/>
      <c r="AQ686" s="190"/>
      <c r="AR686" s="190"/>
      <c r="AS686" s="192"/>
      <c r="AT686" s="193"/>
      <c r="AU686" s="193"/>
      <c r="AV686" s="193"/>
      <c r="AW686" s="193"/>
      <c r="AX686" s="193"/>
      <c r="AY686" s="193"/>
      <c r="AZ686" s="193"/>
      <c r="BA686" s="193"/>
      <c r="BB686" s="188"/>
      <c r="BC686" s="188"/>
      <c r="BD686" s="188"/>
      <c r="BE686" s="188"/>
      <c r="BF686" s="188"/>
      <c r="BG686" s="188"/>
      <c r="BH686" s="188"/>
      <c r="BI686" s="188"/>
    </row>
    <row r="687" s="223" customFormat="true" ht="15.75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5"/>
      <c r="N687" s="226"/>
      <c r="O687" s="225"/>
      <c r="P687" s="225"/>
      <c r="Q687" s="225"/>
      <c r="R687" s="225"/>
      <c r="S687" s="226"/>
      <c r="T687" s="226"/>
      <c r="U687" s="226"/>
      <c r="V687" s="226"/>
      <c r="W687" s="226"/>
      <c r="X687" s="226"/>
      <c r="Y687" s="226"/>
      <c r="Z687" s="226"/>
      <c r="AA687" s="226"/>
      <c r="AB687" s="226"/>
      <c r="AC687" s="188"/>
      <c r="AD687" s="189"/>
      <c r="AE687" s="190"/>
      <c r="AF687" s="189"/>
      <c r="AG687" s="190"/>
      <c r="AH687" s="189"/>
      <c r="AI687" s="190"/>
      <c r="AJ687" s="189"/>
      <c r="AK687" s="191"/>
      <c r="AL687" s="190"/>
      <c r="AM687" s="190"/>
      <c r="AN687" s="190"/>
      <c r="AO687" s="190"/>
      <c r="AP687" s="190"/>
      <c r="AQ687" s="190"/>
      <c r="AR687" s="190"/>
      <c r="AS687" s="192"/>
      <c r="AT687" s="193"/>
      <c r="AU687" s="193"/>
      <c r="AV687" s="193"/>
      <c r="AW687" s="193"/>
      <c r="AX687" s="193"/>
      <c r="AY687" s="193"/>
      <c r="AZ687" s="193"/>
      <c r="BA687" s="193"/>
      <c r="BB687" s="188"/>
      <c r="BC687" s="188"/>
      <c r="BD687" s="188"/>
      <c r="BE687" s="188"/>
      <c r="BF687" s="188"/>
      <c r="BG687" s="188"/>
      <c r="BH687" s="188"/>
      <c r="BI687" s="188"/>
    </row>
    <row r="688" s="223" customFormat="true" ht="15.75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5"/>
      <c r="N688" s="226"/>
      <c r="O688" s="225"/>
      <c r="P688" s="225"/>
      <c r="Q688" s="225"/>
      <c r="R688" s="225"/>
      <c r="S688" s="226"/>
      <c r="T688" s="226"/>
      <c r="U688" s="226"/>
      <c r="V688" s="226"/>
      <c r="W688" s="226"/>
      <c r="X688" s="226"/>
      <c r="Y688" s="226"/>
      <c r="Z688" s="226"/>
      <c r="AA688" s="226"/>
      <c r="AB688" s="226"/>
      <c r="AC688" s="188"/>
      <c r="AD688" s="189"/>
      <c r="AE688" s="190"/>
      <c r="AF688" s="189"/>
      <c r="AG688" s="190"/>
      <c r="AH688" s="189"/>
      <c r="AI688" s="190"/>
      <c r="AJ688" s="189"/>
      <c r="AK688" s="191"/>
      <c r="AL688" s="190"/>
      <c r="AM688" s="190"/>
      <c r="AN688" s="190"/>
      <c r="AO688" s="190"/>
      <c r="AP688" s="190"/>
      <c r="AQ688" s="190"/>
      <c r="AR688" s="190"/>
      <c r="AS688" s="192"/>
      <c r="AT688" s="193"/>
      <c r="AU688" s="193"/>
      <c r="AV688" s="193"/>
      <c r="AW688" s="193"/>
      <c r="AX688" s="193"/>
      <c r="AY688" s="193"/>
      <c r="AZ688" s="193"/>
      <c r="BA688" s="193"/>
      <c r="BB688" s="188"/>
      <c r="BC688" s="188"/>
      <c r="BD688" s="188"/>
      <c r="BE688" s="188"/>
      <c r="BF688" s="188"/>
      <c r="BG688" s="188"/>
      <c r="BH688" s="188"/>
      <c r="BI688" s="188"/>
    </row>
    <row r="689" s="223" customFormat="true" ht="15.75" hidden="false" customHeight="true" outlineLevel="0" collapsed="false">
      <c r="B689" s="224"/>
      <c r="C689" s="224"/>
      <c r="D689" s="224"/>
      <c r="E689" s="224"/>
      <c r="F689" s="224"/>
      <c r="G689" s="224"/>
      <c r="H689" s="224"/>
      <c r="I689" s="224"/>
      <c r="J689" s="224"/>
      <c r="K689" s="224"/>
      <c r="L689" s="224"/>
      <c r="M689" s="225"/>
      <c r="N689" s="226"/>
      <c r="O689" s="225"/>
      <c r="P689" s="225"/>
      <c r="Q689" s="225"/>
      <c r="R689" s="225"/>
      <c r="S689" s="226"/>
      <c r="T689" s="226"/>
      <c r="U689" s="226"/>
      <c r="V689" s="226"/>
      <c r="W689" s="226"/>
      <c r="X689" s="226"/>
      <c r="Y689" s="226"/>
      <c r="Z689" s="226"/>
      <c r="AA689" s="226"/>
      <c r="AB689" s="226"/>
      <c r="AC689" s="188"/>
      <c r="AD689" s="189"/>
      <c r="AE689" s="190"/>
      <c r="AF689" s="189"/>
      <c r="AG689" s="190"/>
      <c r="AH689" s="189"/>
      <c r="AI689" s="190"/>
      <c r="AJ689" s="189"/>
      <c r="AK689" s="191"/>
      <c r="AL689" s="190"/>
      <c r="AM689" s="190"/>
      <c r="AN689" s="190"/>
      <c r="AO689" s="190"/>
      <c r="AP689" s="190"/>
      <c r="AQ689" s="190"/>
      <c r="AR689" s="190"/>
      <c r="AS689" s="192"/>
      <c r="AT689" s="193"/>
      <c r="AU689" s="193"/>
      <c r="AV689" s="193"/>
      <c r="AW689" s="193"/>
      <c r="AX689" s="193"/>
      <c r="AY689" s="193"/>
      <c r="AZ689" s="193"/>
      <c r="BA689" s="193"/>
      <c r="BB689" s="188"/>
      <c r="BC689" s="188"/>
      <c r="BD689" s="188"/>
      <c r="BE689" s="188"/>
      <c r="BF689" s="188"/>
      <c r="BG689" s="188"/>
      <c r="BH689" s="188"/>
      <c r="BI689" s="188"/>
    </row>
    <row r="690" s="223" customFormat="true" ht="15.75" hidden="false" customHeight="true" outlineLevel="0" collapsed="false">
      <c r="B690" s="224"/>
      <c r="C690" s="224"/>
      <c r="D690" s="224"/>
      <c r="E690" s="224"/>
      <c r="F690" s="224"/>
      <c r="G690" s="224"/>
      <c r="H690" s="224"/>
      <c r="I690" s="224"/>
      <c r="J690" s="224"/>
      <c r="K690" s="224"/>
      <c r="L690" s="224"/>
      <c r="M690" s="225"/>
      <c r="N690" s="226"/>
      <c r="O690" s="225"/>
      <c r="P690" s="225"/>
      <c r="Q690" s="225"/>
      <c r="R690" s="225"/>
      <c r="S690" s="226"/>
      <c r="T690" s="226"/>
      <c r="U690" s="226"/>
      <c r="V690" s="226"/>
      <c r="W690" s="226"/>
      <c r="X690" s="226"/>
      <c r="Y690" s="226"/>
      <c r="Z690" s="226"/>
      <c r="AA690" s="226"/>
      <c r="AB690" s="226"/>
      <c r="AC690" s="188"/>
      <c r="AD690" s="189"/>
      <c r="AE690" s="190"/>
      <c r="AF690" s="189"/>
      <c r="AG690" s="190"/>
      <c r="AH690" s="189"/>
      <c r="AI690" s="190"/>
      <c r="AJ690" s="189"/>
      <c r="AK690" s="191"/>
      <c r="AL690" s="190"/>
      <c r="AM690" s="190"/>
      <c r="AN690" s="190"/>
      <c r="AO690" s="190"/>
      <c r="AP690" s="190"/>
      <c r="AQ690" s="190"/>
      <c r="AR690" s="190"/>
      <c r="AS690" s="192"/>
      <c r="AT690" s="193"/>
      <c r="AU690" s="193"/>
      <c r="AV690" s="193"/>
      <c r="AW690" s="193"/>
      <c r="AX690" s="193"/>
      <c r="AY690" s="193"/>
      <c r="AZ690" s="193"/>
      <c r="BA690" s="193"/>
      <c r="BB690" s="188"/>
      <c r="BC690" s="188"/>
      <c r="BD690" s="188"/>
      <c r="BE690" s="188"/>
      <c r="BF690" s="188"/>
      <c r="BG690" s="188"/>
      <c r="BH690" s="188"/>
      <c r="BI690" s="188"/>
    </row>
    <row r="691" s="103" customFormat="true" ht="15.75" hidden="false" customHeight="true" outlineLevel="0" collapsed="false"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5"/>
      <c r="N691" s="106"/>
      <c r="O691" s="105"/>
      <c r="P691" s="105"/>
      <c r="Q691" s="105"/>
      <c r="R691" s="105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7"/>
      <c r="AD691" s="108"/>
      <c r="AE691" s="109"/>
      <c r="AF691" s="108"/>
      <c r="AG691" s="109"/>
      <c r="AH691" s="108"/>
      <c r="AI691" s="109"/>
      <c r="AJ691" s="108"/>
      <c r="AK691" s="110"/>
      <c r="AL691" s="111"/>
      <c r="AM691" s="111"/>
      <c r="AN691" s="111"/>
      <c r="AO691" s="111"/>
      <c r="AP691" s="111"/>
      <c r="AQ691" s="111"/>
      <c r="AR691" s="111"/>
      <c r="AS691" s="112"/>
      <c r="AT691" s="113"/>
      <c r="AU691" s="113"/>
      <c r="AV691" s="113"/>
      <c r="AW691" s="113"/>
      <c r="AX691" s="113"/>
      <c r="AY691" s="113"/>
      <c r="AZ691" s="113"/>
      <c r="BA691" s="113"/>
      <c r="BB691" s="114"/>
      <c r="BC691" s="114"/>
      <c r="BD691" s="114"/>
      <c r="BE691" s="114"/>
      <c r="BF691" s="114"/>
      <c r="BG691" s="114"/>
      <c r="BH691" s="114"/>
      <c r="BI691" s="114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s="103" customFormat="true" ht="15.75" hidden="false" customHeight="true" outlineLevel="0" collapsed="false">
      <c r="B4918" s="104"/>
      <c r="C4918" s="104"/>
      <c r="D4918" s="104"/>
      <c r="E4918" s="104"/>
      <c r="F4918" s="104"/>
      <c r="G4918" s="104"/>
      <c r="H4918" s="104"/>
      <c r="I4918" s="104"/>
      <c r="J4918" s="104"/>
      <c r="K4918" s="104"/>
      <c r="L4918" s="104"/>
      <c r="M4918" s="105"/>
      <c r="N4918" s="106"/>
      <c r="O4918" s="105"/>
      <c r="P4918" s="105"/>
      <c r="Q4918" s="105"/>
      <c r="R4918" s="105"/>
      <c r="S4918" s="106"/>
      <c r="T4918" s="106"/>
      <c r="U4918" s="106"/>
      <c r="V4918" s="106"/>
      <c r="W4918" s="106"/>
      <c r="X4918" s="106"/>
      <c r="Y4918" s="106"/>
      <c r="Z4918" s="106"/>
      <c r="AA4918" s="106"/>
      <c r="AB4918" s="106"/>
      <c r="AC4918" s="107"/>
      <c r="AD4918" s="108"/>
      <c r="AE4918" s="109"/>
      <c r="AF4918" s="108"/>
      <c r="AG4918" s="109"/>
      <c r="AH4918" s="108"/>
      <c r="AI4918" s="109"/>
      <c r="AJ4918" s="108"/>
      <c r="AK4918" s="110"/>
      <c r="AL4918" s="111"/>
      <c r="AM4918" s="111"/>
      <c r="AN4918" s="111"/>
      <c r="AO4918" s="111"/>
      <c r="AP4918" s="111"/>
      <c r="AQ4918" s="111"/>
      <c r="AR4918" s="111"/>
      <c r="AS4918" s="112"/>
      <c r="AT4918" s="113"/>
      <c r="AU4918" s="113"/>
      <c r="AV4918" s="113"/>
      <c r="AW4918" s="113"/>
      <c r="AX4918" s="113"/>
      <c r="AY4918" s="113"/>
      <c r="AZ4918" s="113"/>
      <c r="BA4918" s="113"/>
      <c r="BB4918" s="114"/>
      <c r="BC4918" s="114"/>
      <c r="BD4918" s="114"/>
      <c r="BE4918" s="114"/>
      <c r="BF4918" s="114"/>
      <c r="BG4918" s="114"/>
      <c r="BH4918" s="114"/>
      <c r="BI4918" s="114"/>
    </row>
    <row r="4919" s="103" customFormat="true" ht="15.75" hidden="false" customHeight="true" outlineLevel="0" collapsed="false">
      <c r="B4919" s="104"/>
      <c r="C4919" s="104"/>
      <c r="D4919" s="104"/>
      <c r="E4919" s="104"/>
      <c r="F4919" s="104"/>
      <c r="G4919" s="104"/>
      <c r="H4919" s="104"/>
      <c r="I4919" s="104"/>
      <c r="J4919" s="104"/>
      <c r="K4919" s="104"/>
      <c r="L4919" s="104"/>
      <c r="M4919" s="105"/>
      <c r="N4919" s="106"/>
      <c r="O4919" s="105"/>
      <c r="P4919" s="105"/>
      <c r="Q4919" s="105"/>
      <c r="R4919" s="105"/>
      <c r="S4919" s="106"/>
      <c r="T4919" s="106"/>
      <c r="U4919" s="106"/>
      <c r="V4919" s="106"/>
      <c r="W4919" s="106"/>
      <c r="X4919" s="106"/>
      <c r="Y4919" s="106"/>
      <c r="Z4919" s="106"/>
      <c r="AA4919" s="106"/>
      <c r="AB4919" s="106"/>
      <c r="AC4919" s="107"/>
      <c r="AD4919" s="108"/>
      <c r="AE4919" s="109"/>
      <c r="AF4919" s="108"/>
      <c r="AG4919" s="109"/>
      <c r="AH4919" s="108"/>
      <c r="AI4919" s="109"/>
      <c r="AJ4919" s="108"/>
      <c r="AK4919" s="110"/>
      <c r="AL4919" s="111"/>
      <c r="AM4919" s="111"/>
      <c r="AN4919" s="111"/>
      <c r="AO4919" s="111"/>
      <c r="AP4919" s="111"/>
      <c r="AQ4919" s="111"/>
      <c r="AR4919" s="111"/>
      <c r="AS4919" s="112"/>
      <c r="AT4919" s="113"/>
      <c r="AU4919" s="113"/>
      <c r="AV4919" s="113"/>
      <c r="AW4919" s="113"/>
      <c r="AX4919" s="113"/>
      <c r="AY4919" s="113"/>
      <c r="AZ4919" s="113"/>
      <c r="BA4919" s="113"/>
      <c r="BB4919" s="114"/>
      <c r="BC4919" s="114"/>
      <c r="BD4919" s="114"/>
      <c r="BE4919" s="114"/>
      <c r="BF4919" s="114"/>
      <c r="BG4919" s="114"/>
      <c r="BH4919" s="114"/>
      <c r="BI4919" s="114"/>
    </row>
    <row r="4920" s="103" customFormat="true" ht="15.75" hidden="false" customHeight="true" outlineLevel="0" collapsed="false">
      <c r="B4920" s="104"/>
      <c r="C4920" s="104"/>
      <c r="D4920" s="104"/>
      <c r="E4920" s="104"/>
      <c r="F4920" s="104"/>
      <c r="G4920" s="104"/>
      <c r="H4920" s="104"/>
      <c r="I4920" s="104"/>
      <c r="J4920" s="104"/>
      <c r="K4920" s="104"/>
      <c r="L4920" s="104"/>
      <c r="M4920" s="105"/>
      <c r="N4920" s="106"/>
      <c r="O4920" s="105"/>
      <c r="P4920" s="105"/>
      <c r="Q4920" s="105"/>
      <c r="R4920" s="105"/>
      <c r="S4920" s="106"/>
      <c r="T4920" s="106"/>
      <c r="U4920" s="106"/>
      <c r="V4920" s="106"/>
      <c r="W4920" s="106"/>
      <c r="X4920" s="106"/>
      <c r="Y4920" s="106"/>
      <c r="Z4920" s="106"/>
      <c r="AA4920" s="106"/>
      <c r="AB4920" s="106"/>
      <c r="AC4920" s="107"/>
      <c r="AD4920" s="108"/>
      <c r="AE4920" s="109"/>
      <c r="AF4920" s="108"/>
      <c r="AG4920" s="109"/>
      <c r="AH4920" s="108"/>
      <c r="AI4920" s="109"/>
      <c r="AJ4920" s="108"/>
      <c r="AK4920" s="110"/>
      <c r="AL4920" s="111"/>
      <c r="AM4920" s="111"/>
      <c r="AN4920" s="111"/>
      <c r="AO4920" s="111"/>
      <c r="AP4920" s="111"/>
      <c r="AQ4920" s="111"/>
      <c r="AR4920" s="111"/>
      <c r="AS4920" s="112"/>
      <c r="AT4920" s="113"/>
      <c r="AU4920" s="113"/>
      <c r="AV4920" s="113"/>
      <c r="AW4920" s="113"/>
      <c r="AX4920" s="113"/>
      <c r="AY4920" s="113"/>
      <c r="AZ4920" s="113"/>
      <c r="BA4920" s="113"/>
      <c r="BB4920" s="114"/>
      <c r="BC4920" s="114"/>
      <c r="BD4920" s="114"/>
      <c r="BE4920" s="114"/>
      <c r="BF4920" s="114"/>
      <c r="BG4920" s="114"/>
      <c r="BH4920" s="114"/>
      <c r="BI4920" s="114"/>
    </row>
    <row r="4921" s="103" customFormat="true" ht="15.75" hidden="false" customHeight="true" outlineLevel="0" collapsed="false">
      <c r="B4921" s="104"/>
      <c r="C4921" s="104"/>
      <c r="D4921" s="104"/>
      <c r="E4921" s="104"/>
      <c r="F4921" s="104"/>
      <c r="G4921" s="104"/>
      <c r="H4921" s="104"/>
      <c r="I4921" s="104"/>
      <c r="J4921" s="104"/>
      <c r="K4921" s="104"/>
      <c r="L4921" s="104"/>
      <c r="M4921" s="105"/>
      <c r="N4921" s="106"/>
      <c r="O4921" s="105"/>
      <c r="P4921" s="105"/>
      <c r="Q4921" s="105"/>
      <c r="R4921" s="105"/>
      <c r="S4921" s="106"/>
      <c r="T4921" s="106"/>
      <c r="U4921" s="106"/>
      <c r="V4921" s="106"/>
      <c r="W4921" s="106"/>
      <c r="X4921" s="106"/>
      <c r="Y4921" s="106"/>
      <c r="Z4921" s="106"/>
      <c r="AA4921" s="106"/>
      <c r="AB4921" s="106"/>
      <c r="AC4921" s="107"/>
      <c r="AD4921" s="108"/>
      <c r="AE4921" s="109"/>
      <c r="AF4921" s="108"/>
      <c r="AG4921" s="109"/>
      <c r="AH4921" s="108"/>
      <c r="AI4921" s="109"/>
      <c r="AJ4921" s="108"/>
      <c r="AK4921" s="110"/>
      <c r="AL4921" s="111"/>
      <c r="AM4921" s="111"/>
      <c r="AN4921" s="111"/>
      <c r="AO4921" s="111"/>
      <c r="AP4921" s="111"/>
      <c r="AQ4921" s="111"/>
      <c r="AR4921" s="111"/>
      <c r="AS4921" s="112"/>
      <c r="AT4921" s="113"/>
      <c r="AU4921" s="113"/>
      <c r="AV4921" s="113"/>
      <c r="AW4921" s="113"/>
      <c r="AX4921" s="113"/>
      <c r="AY4921" s="113"/>
      <c r="AZ4921" s="113"/>
      <c r="BA4921" s="113"/>
      <c r="BB4921" s="114"/>
      <c r="BC4921" s="114"/>
      <c r="BD4921" s="114"/>
      <c r="BE4921" s="114"/>
      <c r="BF4921" s="114"/>
      <c r="BG4921" s="114"/>
      <c r="BH4921" s="114"/>
      <c r="BI4921" s="114"/>
    </row>
    <row r="4922" s="103" customFormat="true" ht="15.75" hidden="false" customHeight="true" outlineLevel="0" collapsed="false">
      <c r="B4922" s="104"/>
      <c r="C4922" s="104"/>
      <c r="D4922" s="104"/>
      <c r="E4922" s="104"/>
      <c r="F4922" s="104"/>
      <c r="G4922" s="104"/>
      <c r="H4922" s="104"/>
      <c r="I4922" s="104"/>
      <c r="J4922" s="104"/>
      <c r="K4922" s="104"/>
      <c r="L4922" s="104"/>
      <c r="M4922" s="105"/>
      <c r="N4922" s="106"/>
      <c r="O4922" s="105"/>
      <c r="P4922" s="105"/>
      <c r="Q4922" s="105"/>
      <c r="R4922" s="105"/>
      <c r="S4922" s="106"/>
      <c r="T4922" s="106"/>
      <c r="U4922" s="106"/>
      <c r="V4922" s="106"/>
      <c r="W4922" s="106"/>
      <c r="X4922" s="106"/>
      <c r="Y4922" s="106"/>
      <c r="Z4922" s="106"/>
      <c r="AA4922" s="106"/>
      <c r="AB4922" s="106"/>
      <c r="AC4922" s="107"/>
      <c r="AD4922" s="108"/>
      <c r="AE4922" s="109"/>
      <c r="AF4922" s="108"/>
      <c r="AG4922" s="109"/>
      <c r="AH4922" s="108"/>
      <c r="AI4922" s="109"/>
      <c r="AJ4922" s="108"/>
      <c r="AK4922" s="110"/>
      <c r="AL4922" s="111"/>
      <c r="AM4922" s="111"/>
      <c r="AN4922" s="111"/>
      <c r="AO4922" s="111"/>
      <c r="AP4922" s="111"/>
      <c r="AQ4922" s="111"/>
      <c r="AR4922" s="111"/>
      <c r="AS4922" s="112"/>
      <c r="AT4922" s="113"/>
      <c r="AU4922" s="113"/>
      <c r="AV4922" s="113"/>
      <c r="AW4922" s="113"/>
      <c r="AX4922" s="113"/>
      <c r="AY4922" s="113"/>
      <c r="AZ4922" s="113"/>
      <c r="BA4922" s="113"/>
      <c r="BB4922" s="114"/>
      <c r="BC4922" s="114"/>
      <c r="BD4922" s="114"/>
      <c r="BE4922" s="114"/>
      <c r="BF4922" s="114"/>
      <c r="BG4922" s="114"/>
      <c r="BH4922" s="114"/>
      <c r="BI4922" s="114"/>
    </row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>
      <c r="BI4936" s="114" t="s">
        <v>246</v>
      </c>
    </row>
  </sheetData>
  <mergeCells count="82">
    <mergeCell ref="A8:B8"/>
    <mergeCell ref="C8:M8"/>
    <mergeCell ref="N8:S8"/>
    <mergeCell ref="AF8:AJ8"/>
    <mergeCell ref="AM8:AN8"/>
    <mergeCell ref="A9:B9"/>
    <mergeCell ref="C9:M9"/>
    <mergeCell ref="AE9:AJ9"/>
    <mergeCell ref="AM9:AN9"/>
    <mergeCell ref="A10:B10"/>
    <mergeCell ref="C10:M10"/>
    <mergeCell ref="N10:S10"/>
    <mergeCell ref="AE10:AJ10"/>
    <mergeCell ref="AM10:AN10"/>
    <mergeCell ref="AQ10:AU10"/>
    <mergeCell ref="N11:S11"/>
    <mergeCell ref="AQ11:AT11"/>
    <mergeCell ref="N12:S12"/>
    <mergeCell ref="N13:S13"/>
    <mergeCell ref="A14:B14"/>
    <mergeCell ref="C14:M14"/>
    <mergeCell ref="N14:S14"/>
    <mergeCell ref="AE14:AJ14"/>
    <mergeCell ref="AM14:AN14"/>
    <mergeCell ref="A15:B15"/>
    <mergeCell ref="C15:M15"/>
    <mergeCell ref="N15:S15"/>
    <mergeCell ref="A16:B16"/>
    <mergeCell ref="C16:M16"/>
    <mergeCell ref="N16:S16"/>
    <mergeCell ref="AE16:AJ16"/>
    <mergeCell ref="A17:S17"/>
    <mergeCell ref="A18:S18"/>
    <mergeCell ref="A19:A20"/>
    <mergeCell ref="B19:B20"/>
    <mergeCell ref="C19:C20"/>
    <mergeCell ref="D19:D20"/>
    <mergeCell ref="G19:G20"/>
    <mergeCell ref="H19:H20"/>
    <mergeCell ref="I19:M19"/>
    <mergeCell ref="N19:N20"/>
    <mergeCell ref="O19:O20"/>
    <mergeCell ref="P19:P20"/>
    <mergeCell ref="Q19:Q20"/>
    <mergeCell ref="R19:R20"/>
    <mergeCell ref="S19:S20"/>
    <mergeCell ref="B21:C21"/>
    <mergeCell ref="B42:D42"/>
    <mergeCell ref="A53:S53"/>
    <mergeCell ref="A65:S65"/>
    <mergeCell ref="A78:S78"/>
    <mergeCell ref="A109:S109"/>
    <mergeCell ref="A118:S118"/>
    <mergeCell ref="A152:S152"/>
    <mergeCell ref="A181:S181"/>
    <mergeCell ref="A188:S188"/>
    <mergeCell ref="A201:S201"/>
    <mergeCell ref="A218:S218"/>
    <mergeCell ref="A237:S237"/>
    <mergeCell ref="A248:S248"/>
    <mergeCell ref="B264:S264"/>
    <mergeCell ref="A268:S268"/>
    <mergeCell ref="A284:S284"/>
    <mergeCell ref="A285:S285"/>
    <mergeCell ref="A323:S323"/>
    <mergeCell ref="A332:S332"/>
    <mergeCell ref="A347:S347"/>
    <mergeCell ref="B370:S371"/>
    <mergeCell ref="A385:S385"/>
    <mergeCell ref="B397:M397"/>
    <mergeCell ref="B410:M410"/>
    <mergeCell ref="B422:M422"/>
    <mergeCell ref="B435:M435"/>
    <mergeCell ref="B447:M447"/>
    <mergeCell ref="B459:M459"/>
    <mergeCell ref="B473:M473"/>
    <mergeCell ref="A493:S493"/>
    <mergeCell ref="A504:S504"/>
    <mergeCell ref="B517:AB517"/>
    <mergeCell ref="A547:S547"/>
    <mergeCell ref="A554:S554"/>
    <mergeCell ref="B574:N5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81" man="true" max="16383" min="0"/>
    <brk id="97" man="true" max="16383" min="0"/>
    <brk id="128" man="true" max="16383" min="0"/>
    <brk id="151" man="true" max="16383" min="0"/>
    <brk id="167" man="true" max="16383" min="0"/>
    <brk id="205" man="true" max="16383" min="0"/>
    <brk id="247" man="true" max="16383" min="0"/>
    <brk id="364" man="true" max="16383" min="0"/>
    <brk id="45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697" width="38.7"/>
  </cols>
  <sheetData>
    <row r="1" customFormat="false" ht="18" hidden="false" customHeight="false" outlineLevel="0" collapsed="false">
      <c r="A1" s="698" t="s">
        <v>247</v>
      </c>
      <c r="B1" s="698"/>
      <c r="C1" s="698"/>
      <c r="D1" s="698"/>
    </row>
    <row r="2" customFormat="false" ht="12.75" hidden="false" customHeight="false" outlineLevel="0" collapsed="false">
      <c r="A2" s="699"/>
      <c r="B2" s="699"/>
      <c r="C2" s="699"/>
    </row>
    <row r="3" customFormat="false" ht="6.75" hidden="false" customHeight="true" outlineLevel="0" collapsed="false">
      <c r="A3" s="699"/>
      <c r="B3" s="699"/>
      <c r="C3" s="699"/>
    </row>
    <row r="4" customFormat="false" ht="16.5" hidden="false" customHeight="true" outlineLevel="0" collapsed="false">
      <c r="A4" s="700" t="s">
        <v>248</v>
      </c>
      <c r="B4" s="700"/>
      <c r="C4" s="701" t="s">
        <v>249</v>
      </c>
      <c r="D4" s="701"/>
    </row>
    <row r="5" customFormat="false" ht="17.25" hidden="false" customHeight="false" outlineLevel="0" collapsed="false">
      <c r="A5" s="702" t="s">
        <v>250</v>
      </c>
      <c r="B5" s="702"/>
      <c r="C5" s="702"/>
      <c r="D5" s="702"/>
    </row>
    <row r="6" customFormat="false" ht="44.25" hidden="false" customHeight="true" outlineLevel="0" collapsed="false">
      <c r="A6" s="703" t="s">
        <v>251</v>
      </c>
      <c r="B6" s="704" t="n">
        <v>1</v>
      </c>
      <c r="C6" s="704" t="n">
        <v>1</v>
      </c>
      <c r="D6" s="703" t="s">
        <v>252</v>
      </c>
    </row>
    <row r="7" customFormat="false" ht="15.75" hidden="true" customHeight="false" outlineLevel="0" collapsed="false">
      <c r="A7" s="705"/>
      <c r="B7" s="706"/>
      <c r="C7" s="707"/>
      <c r="D7" s="708"/>
    </row>
    <row r="8" customFormat="false" ht="15.75" hidden="true" customHeight="false" outlineLevel="0" collapsed="false">
      <c r="A8" s="705"/>
      <c r="B8" s="706"/>
      <c r="C8" s="707"/>
      <c r="D8" s="708"/>
    </row>
    <row r="9" customFormat="false" ht="15.75" hidden="true" customHeight="false" outlineLevel="0" collapsed="false">
      <c r="A9" s="705"/>
      <c r="B9" s="706"/>
      <c r="C9" s="707"/>
      <c r="D9" s="708"/>
    </row>
    <row r="10" customFormat="false" ht="19.5" hidden="false" customHeight="true" outlineLevel="0" collapsed="false">
      <c r="A10" s="709" t="s">
        <v>253</v>
      </c>
      <c r="B10" s="710" t="n">
        <v>1.5</v>
      </c>
      <c r="C10" s="710" t="n">
        <v>1.5</v>
      </c>
      <c r="D10" s="709" t="s">
        <v>254</v>
      </c>
    </row>
    <row r="11" customFormat="false" ht="19.5" hidden="false" customHeight="true" outlineLevel="0" collapsed="false">
      <c r="A11" s="709" t="s">
        <v>255</v>
      </c>
      <c r="B11" s="710" t="n">
        <v>0.25</v>
      </c>
      <c r="C11" s="710" t="n">
        <v>0.25</v>
      </c>
      <c r="D11" s="709" t="s">
        <v>256</v>
      </c>
    </row>
    <row r="12" customFormat="false" ht="29.25" hidden="false" customHeight="true" outlineLevel="0" collapsed="false">
      <c r="A12" s="709" t="s">
        <v>257</v>
      </c>
      <c r="B12" s="710" t="n">
        <v>2.5</v>
      </c>
      <c r="C12" s="710" t="n">
        <v>2.5</v>
      </c>
      <c r="D12" s="709" t="s">
        <v>258</v>
      </c>
    </row>
    <row r="13" customFormat="false" ht="27" hidden="false" customHeight="true" outlineLevel="0" collapsed="false">
      <c r="A13" s="709" t="s">
        <v>259</v>
      </c>
      <c r="B13" s="710" t="n">
        <v>1</v>
      </c>
      <c r="C13" s="710" t="n">
        <v>1</v>
      </c>
      <c r="D13" s="709" t="s">
        <v>254</v>
      </c>
    </row>
    <row r="14" customFormat="false" ht="27" hidden="false" customHeight="true" outlineLevel="0" collapsed="false">
      <c r="A14" s="709" t="s">
        <v>260</v>
      </c>
      <c r="B14" s="710" t="n">
        <v>0.5</v>
      </c>
      <c r="C14" s="710" t="n">
        <v>0.5</v>
      </c>
      <c r="D14" s="709" t="s">
        <v>258</v>
      </c>
    </row>
    <row r="15" customFormat="false" ht="21.75" hidden="false" customHeight="true" outlineLevel="0" collapsed="false">
      <c r="A15" s="709" t="s">
        <v>261</v>
      </c>
      <c r="B15" s="710" t="n">
        <v>3</v>
      </c>
      <c r="C15" s="710" t="n">
        <v>3</v>
      </c>
      <c r="D15" s="709" t="s">
        <v>258</v>
      </c>
    </row>
    <row r="16" customFormat="false" ht="18" hidden="true" customHeight="true" outlineLevel="0" collapsed="false">
      <c r="A16" s="709"/>
      <c r="B16" s="710"/>
      <c r="C16" s="710"/>
      <c r="D16" s="709"/>
    </row>
    <row r="17" customFormat="false" ht="2.25" hidden="true" customHeight="true" outlineLevel="0" collapsed="false">
      <c r="A17" s="709"/>
      <c r="B17" s="710"/>
      <c r="C17" s="710"/>
      <c r="D17" s="709"/>
    </row>
    <row r="18" customFormat="false" ht="19.5" hidden="false" customHeight="true" outlineLevel="0" collapsed="false">
      <c r="A18" s="709" t="s">
        <v>262</v>
      </c>
      <c r="B18" s="710" t="n">
        <v>0.75</v>
      </c>
      <c r="C18" s="710" t="n">
        <v>0.25</v>
      </c>
      <c r="D18" s="709" t="s">
        <v>263</v>
      </c>
    </row>
    <row r="19" customFormat="false" ht="29.25" hidden="false" customHeight="true" outlineLevel="0" collapsed="false">
      <c r="A19" s="709"/>
      <c r="B19" s="710"/>
      <c r="C19" s="710" t="n">
        <v>0.25</v>
      </c>
      <c r="D19" s="709" t="s">
        <v>264</v>
      </c>
    </row>
    <row r="20" customFormat="false" ht="33.75" hidden="false" customHeight="true" outlineLevel="0" collapsed="false">
      <c r="A20" s="709"/>
      <c r="B20" s="710"/>
      <c r="C20" s="710" t="n">
        <v>0.25</v>
      </c>
      <c r="D20" s="709"/>
    </row>
    <row r="21" customFormat="false" ht="28.5" hidden="false" customHeight="true" outlineLevel="0" collapsed="false">
      <c r="A21" s="709" t="s">
        <v>265</v>
      </c>
      <c r="B21" s="710" t="n">
        <v>0.25</v>
      </c>
      <c r="C21" s="710" t="n">
        <v>0.25</v>
      </c>
      <c r="D21" s="709" t="s">
        <v>266</v>
      </c>
    </row>
    <row r="22" customFormat="false" ht="30.75" hidden="false" customHeight="true" outlineLevel="0" collapsed="false">
      <c r="A22" s="709" t="s">
        <v>267</v>
      </c>
      <c r="B22" s="710" t="n">
        <v>0.5</v>
      </c>
      <c r="C22" s="710" t="n">
        <v>0.5</v>
      </c>
      <c r="D22" s="709" t="s">
        <v>266</v>
      </c>
    </row>
    <row r="23" customFormat="false" ht="29.25" hidden="false" customHeight="true" outlineLevel="0" collapsed="false">
      <c r="A23" s="709" t="s">
        <v>268</v>
      </c>
      <c r="B23" s="710" t="n">
        <v>0.75</v>
      </c>
      <c r="C23" s="710" t="n">
        <v>0.25</v>
      </c>
      <c r="D23" s="709" t="s">
        <v>269</v>
      </c>
    </row>
    <row r="24" customFormat="false" ht="29.25" hidden="false" customHeight="true" outlineLevel="0" collapsed="false">
      <c r="A24" s="709"/>
      <c r="B24" s="710"/>
      <c r="C24" s="710" t="n">
        <v>0.5</v>
      </c>
      <c r="D24" s="709"/>
    </row>
    <row r="25" customFormat="false" ht="29.25" hidden="false" customHeight="true" outlineLevel="0" collapsed="false">
      <c r="A25" s="709" t="s">
        <v>270</v>
      </c>
      <c r="B25" s="710" t="n">
        <v>1.25</v>
      </c>
      <c r="C25" s="710" t="n">
        <v>0.25</v>
      </c>
      <c r="D25" s="709" t="s">
        <v>271</v>
      </c>
    </row>
    <row r="26" customFormat="false" ht="29.25" hidden="false" customHeight="true" outlineLevel="0" collapsed="false">
      <c r="A26" s="709"/>
      <c r="B26" s="710"/>
      <c r="C26" s="710" t="n">
        <v>0.25</v>
      </c>
      <c r="D26" s="709" t="s">
        <v>272</v>
      </c>
    </row>
    <row r="27" customFormat="false" ht="29.25" hidden="false" customHeight="true" outlineLevel="0" collapsed="false">
      <c r="A27" s="709"/>
      <c r="B27" s="710"/>
      <c r="C27" s="710" t="n">
        <v>0.75</v>
      </c>
      <c r="D27" s="709" t="s">
        <v>273</v>
      </c>
    </row>
    <row r="28" customFormat="false" ht="21" hidden="false" customHeight="true" outlineLevel="0" collapsed="false">
      <c r="A28" s="709" t="s">
        <v>274</v>
      </c>
      <c r="B28" s="710" t="n">
        <v>1</v>
      </c>
      <c r="C28" s="710" t="n">
        <v>0.5</v>
      </c>
      <c r="D28" s="709" t="s">
        <v>275</v>
      </c>
    </row>
    <row r="29" customFormat="false" ht="0.75" hidden="true" customHeight="true" outlineLevel="0" collapsed="false">
      <c r="A29" s="709"/>
      <c r="B29" s="710"/>
      <c r="C29" s="710"/>
      <c r="D29" s="709"/>
    </row>
    <row r="30" customFormat="false" ht="30" hidden="true" customHeight="true" outlineLevel="0" collapsed="false">
      <c r="A30" s="709"/>
      <c r="B30" s="710"/>
      <c r="C30" s="710"/>
      <c r="D30" s="709"/>
    </row>
    <row r="31" customFormat="false" ht="29.25" hidden="true" customHeight="true" outlineLevel="0" collapsed="false">
      <c r="A31" s="709"/>
      <c r="B31" s="710"/>
      <c r="C31" s="710"/>
      <c r="D31" s="709"/>
    </row>
    <row r="32" customFormat="false" ht="15.75" hidden="true" customHeight="true" outlineLevel="0" collapsed="false">
      <c r="A32" s="709"/>
      <c r="B32" s="710"/>
      <c r="C32" s="710"/>
      <c r="D32" s="709"/>
    </row>
    <row r="33" customFormat="false" ht="15.75" hidden="false" customHeight="true" outlineLevel="0" collapsed="false">
      <c r="A33" s="709"/>
      <c r="B33" s="710"/>
      <c r="C33" s="710" t="n">
        <v>0.25</v>
      </c>
      <c r="D33" s="709" t="s">
        <v>276</v>
      </c>
    </row>
    <row r="34" customFormat="false" ht="15.75" hidden="false" customHeight="true" outlineLevel="0" collapsed="false">
      <c r="A34" s="709"/>
      <c r="B34" s="710"/>
      <c r="C34" s="710" t="n">
        <v>0.25</v>
      </c>
      <c r="D34" s="709" t="s">
        <v>277</v>
      </c>
    </row>
    <row r="35" customFormat="false" ht="30.75" hidden="false" customHeight="true" outlineLevel="0" collapsed="false">
      <c r="A35" s="709" t="s">
        <v>278</v>
      </c>
      <c r="B35" s="710" t="n">
        <v>1.25</v>
      </c>
      <c r="C35" s="711"/>
      <c r="D35" s="709"/>
    </row>
    <row r="36" customFormat="false" ht="18.75" hidden="false" customHeight="true" outlineLevel="0" collapsed="false">
      <c r="A36" s="709"/>
      <c r="B36" s="710"/>
      <c r="C36" s="710"/>
      <c r="D36" s="709"/>
    </row>
    <row r="37" customFormat="false" ht="18.75" hidden="false" customHeight="true" outlineLevel="0" collapsed="false">
      <c r="A37" s="709" t="s">
        <v>279</v>
      </c>
      <c r="B37" s="710" t="n">
        <v>2.5</v>
      </c>
      <c r="C37" s="710" t="n">
        <v>0.5</v>
      </c>
      <c r="D37" s="709" t="s">
        <v>280</v>
      </c>
    </row>
    <row r="38" customFormat="false" ht="15" hidden="false" customHeight="false" outlineLevel="0" collapsed="false">
      <c r="A38" s="709"/>
      <c r="B38" s="710"/>
      <c r="C38" s="710" t="n">
        <v>0.5</v>
      </c>
      <c r="D38" s="709" t="s">
        <v>281</v>
      </c>
    </row>
    <row r="39" customFormat="false" ht="15" hidden="false" customHeight="false" outlineLevel="0" collapsed="false">
      <c r="A39" s="709"/>
      <c r="B39" s="710"/>
      <c r="C39" s="710" t="n">
        <v>1</v>
      </c>
      <c r="D39" s="709" t="s">
        <v>282</v>
      </c>
    </row>
    <row r="40" customFormat="false" ht="15" hidden="false" customHeight="false" outlineLevel="0" collapsed="false">
      <c r="A40" s="709"/>
      <c r="B40" s="710"/>
      <c r="C40" s="710" t="n">
        <v>0.5</v>
      </c>
      <c r="D40" s="709" t="s">
        <v>283</v>
      </c>
    </row>
    <row r="41" customFormat="false" ht="16.5" hidden="false" customHeight="true" outlineLevel="0" collapsed="false">
      <c r="A41" s="712" t="s">
        <v>284</v>
      </c>
      <c r="B41" s="710" t="n">
        <v>2.5</v>
      </c>
      <c r="C41" s="710" t="n">
        <v>0.25</v>
      </c>
      <c r="D41" s="709" t="s">
        <v>276</v>
      </c>
    </row>
    <row r="42" customFormat="false" ht="17.25" hidden="false" customHeight="true" outlineLevel="0" collapsed="false">
      <c r="A42" s="712"/>
      <c r="B42" s="710" t="n">
        <v>2.25</v>
      </c>
      <c r="C42" s="710"/>
      <c r="D42" s="709"/>
    </row>
    <row r="43" customFormat="false" ht="17.25" hidden="false" customHeight="true" outlineLevel="0" collapsed="false">
      <c r="A43" s="713" t="s">
        <v>285</v>
      </c>
      <c r="B43" s="710" t="n">
        <v>0.25</v>
      </c>
      <c r="C43" s="710" t="n">
        <v>0.25</v>
      </c>
      <c r="D43" s="709" t="s">
        <v>286</v>
      </c>
    </row>
    <row r="44" customFormat="false" ht="17.25" hidden="false" customHeight="true" outlineLevel="0" collapsed="false">
      <c r="A44" s="713"/>
      <c r="B44" s="710"/>
      <c r="C44" s="710"/>
      <c r="D44" s="709"/>
    </row>
    <row r="45" customFormat="false" ht="30.75" hidden="false" customHeight="true" outlineLevel="0" collapsed="false">
      <c r="A45" s="709"/>
      <c r="B45" s="710"/>
      <c r="C45" s="710"/>
      <c r="D45" s="709"/>
    </row>
    <row r="46" customFormat="false" ht="30" hidden="false" customHeight="true" outlineLevel="0" collapsed="false">
      <c r="A46" s="709" t="s">
        <v>287</v>
      </c>
      <c r="B46" s="710" t="n">
        <v>0.5</v>
      </c>
      <c r="C46" s="710"/>
      <c r="D46" s="709"/>
    </row>
    <row r="47" customFormat="false" ht="27" hidden="false" customHeight="true" outlineLevel="0" collapsed="false">
      <c r="A47" s="709" t="s">
        <v>288</v>
      </c>
      <c r="B47" s="710" t="n">
        <v>0.25</v>
      </c>
      <c r="C47" s="710" t="n">
        <v>0.25</v>
      </c>
      <c r="D47" s="709" t="s">
        <v>289</v>
      </c>
    </row>
    <row r="48" customFormat="false" ht="27.75" hidden="false" customHeight="true" outlineLevel="0" collapsed="false">
      <c r="A48" s="709" t="s">
        <v>290</v>
      </c>
      <c r="B48" s="710" t="n">
        <v>0.75</v>
      </c>
      <c r="C48" s="710" t="n">
        <v>0.75</v>
      </c>
      <c r="D48" s="709"/>
    </row>
    <row r="49" customFormat="false" ht="47.25" hidden="false" customHeight="true" outlineLevel="0" collapsed="false">
      <c r="A49" s="709" t="s">
        <v>291</v>
      </c>
      <c r="B49" s="710" t="n">
        <v>0.5</v>
      </c>
      <c r="C49" s="710"/>
      <c r="D49" s="709"/>
    </row>
    <row r="50" customFormat="false" ht="28.5" hidden="false" customHeight="true" outlineLevel="0" collapsed="false">
      <c r="A50" s="709" t="s">
        <v>292</v>
      </c>
      <c r="B50" s="710" t="n">
        <v>5.5</v>
      </c>
      <c r="C50" s="710" t="n">
        <v>3.5</v>
      </c>
      <c r="D50" s="709" t="s">
        <v>293</v>
      </c>
    </row>
    <row r="51" customFormat="false" ht="28.5" hidden="false" customHeight="true" outlineLevel="0" collapsed="false">
      <c r="A51" s="709"/>
      <c r="B51" s="710"/>
      <c r="C51" s="710" t="n">
        <v>1</v>
      </c>
      <c r="D51" s="709" t="s">
        <v>294</v>
      </c>
    </row>
    <row r="52" customFormat="false" ht="28.5" hidden="false" customHeight="true" outlineLevel="0" collapsed="false">
      <c r="A52" s="709"/>
      <c r="B52" s="710"/>
      <c r="C52" s="710" t="n">
        <v>1</v>
      </c>
      <c r="D52" s="709" t="s">
        <v>254</v>
      </c>
    </row>
    <row r="53" customFormat="false" ht="28.5" hidden="false" customHeight="true" outlineLevel="0" collapsed="false">
      <c r="A53" s="709" t="s">
        <v>295</v>
      </c>
      <c r="B53" s="710" t="n">
        <v>1</v>
      </c>
      <c r="C53" s="710" t="n">
        <v>1</v>
      </c>
      <c r="D53" s="709" t="s">
        <v>296</v>
      </c>
    </row>
    <row r="54" customFormat="false" ht="21.75" hidden="false" customHeight="true" outlineLevel="0" collapsed="false">
      <c r="A54" s="709" t="s">
        <v>297</v>
      </c>
      <c r="B54" s="710" t="n">
        <v>0.5</v>
      </c>
      <c r="C54" s="710"/>
      <c r="D54" s="709"/>
    </row>
    <row r="55" customFormat="false" ht="21" hidden="false" customHeight="true" outlineLevel="0" collapsed="false">
      <c r="A55" s="709" t="s">
        <v>298</v>
      </c>
      <c r="B55" s="710" t="n">
        <v>0.25</v>
      </c>
      <c r="C55" s="710" t="n">
        <v>0.25</v>
      </c>
      <c r="D55" s="709"/>
    </row>
    <row r="56" customFormat="false" ht="30" hidden="false" customHeight="true" outlineLevel="0" collapsed="false">
      <c r="A56" s="709" t="s">
        <v>299</v>
      </c>
      <c r="B56" s="710" t="n">
        <v>0.25</v>
      </c>
      <c r="C56" s="710" t="n">
        <v>0.25</v>
      </c>
      <c r="D56" s="709" t="s">
        <v>300</v>
      </c>
      <c r="G56" s="714"/>
    </row>
    <row r="57" customFormat="false" ht="21.75" hidden="true" customHeight="true" outlineLevel="0" collapsed="false">
      <c r="A57" s="709"/>
      <c r="B57" s="710"/>
      <c r="C57" s="710"/>
      <c r="D57" s="709"/>
    </row>
    <row r="58" customFormat="false" ht="48" hidden="false" customHeight="true" outlineLevel="0" collapsed="false">
      <c r="A58" s="709" t="s">
        <v>301</v>
      </c>
      <c r="B58" s="710" t="n">
        <v>0.5</v>
      </c>
      <c r="C58" s="710" t="n">
        <v>0.5</v>
      </c>
      <c r="D58" s="709" t="s">
        <v>302</v>
      </c>
    </row>
    <row r="59" customFormat="false" ht="35.25" hidden="false" customHeight="true" outlineLevel="0" collapsed="false">
      <c r="A59" s="715" t="s">
        <v>303</v>
      </c>
      <c r="B59" s="715"/>
      <c r="C59" s="715"/>
      <c r="D59" s="715"/>
    </row>
    <row r="60" customFormat="false" ht="25.5" hidden="false" customHeight="true" outlineLevel="0" collapsed="false">
      <c r="A60" s="716" t="s">
        <v>304</v>
      </c>
      <c r="B60" s="717" t="n">
        <v>0.5</v>
      </c>
      <c r="C60" s="717" t="n">
        <v>0.5</v>
      </c>
      <c r="D60" s="716" t="s">
        <v>305</v>
      </c>
    </row>
    <row r="61" customFormat="false" ht="29.25" hidden="false" customHeight="true" outlineLevel="0" collapsed="false">
      <c r="A61" s="716" t="s">
        <v>152</v>
      </c>
      <c r="B61" s="717" t="n">
        <v>3.25</v>
      </c>
      <c r="C61" s="718" t="n">
        <v>3.25</v>
      </c>
      <c r="D61" s="716" t="s">
        <v>305</v>
      </c>
    </row>
    <row r="62" customFormat="false" ht="44.25" hidden="false" customHeight="true" outlineLevel="0" collapsed="false">
      <c r="A62" s="716" t="s">
        <v>306</v>
      </c>
      <c r="B62" s="717" t="n">
        <v>0.25</v>
      </c>
      <c r="C62" s="718" t="n">
        <v>0.25</v>
      </c>
      <c r="D62" s="716" t="s">
        <v>307</v>
      </c>
    </row>
    <row r="63" customFormat="false" ht="27.75" hidden="false" customHeight="true" outlineLevel="0" collapsed="false">
      <c r="A63" s="716" t="s">
        <v>308</v>
      </c>
      <c r="B63" s="717" t="n">
        <v>2.5</v>
      </c>
      <c r="C63" s="718" t="n">
        <v>2.5</v>
      </c>
      <c r="D63" s="716" t="s">
        <v>309</v>
      </c>
    </row>
    <row r="64" customFormat="false" ht="32.25" hidden="false" customHeight="true" outlineLevel="0" collapsed="false">
      <c r="A64" s="716" t="s">
        <v>310</v>
      </c>
      <c r="B64" s="717" t="n">
        <v>0.25</v>
      </c>
      <c r="C64" s="718" t="n">
        <v>0.25</v>
      </c>
      <c r="D64" s="716" t="s">
        <v>311</v>
      </c>
    </row>
    <row r="65" customFormat="false" ht="38.25" hidden="false" customHeight="true" outlineLevel="0" collapsed="false">
      <c r="A65" s="716" t="s">
        <v>312</v>
      </c>
      <c r="B65" s="717" t="n">
        <v>1.25</v>
      </c>
      <c r="C65" s="718" t="n">
        <v>0.5</v>
      </c>
      <c r="D65" s="716" t="s">
        <v>313</v>
      </c>
    </row>
    <row r="66" customFormat="false" ht="35.25" hidden="false" customHeight="true" outlineLevel="0" collapsed="false">
      <c r="A66" s="716"/>
      <c r="B66" s="717"/>
      <c r="C66" s="718" t="n">
        <v>0.5</v>
      </c>
      <c r="D66" s="716" t="s">
        <v>314</v>
      </c>
    </row>
    <row r="67" customFormat="false" ht="42.75" hidden="false" customHeight="true" outlineLevel="0" collapsed="false">
      <c r="A67" s="716"/>
      <c r="B67" s="717"/>
      <c r="C67" s="718" t="n">
        <v>0.25</v>
      </c>
      <c r="D67" s="716" t="s">
        <v>315</v>
      </c>
    </row>
    <row r="68" customFormat="false" ht="28.5" hidden="false" customHeight="true" outlineLevel="0" collapsed="false">
      <c r="A68" s="716" t="s">
        <v>316</v>
      </c>
      <c r="B68" s="717" t="n">
        <v>0.25</v>
      </c>
      <c r="C68" s="718" t="n">
        <v>0.25</v>
      </c>
      <c r="D68" s="716" t="s">
        <v>317</v>
      </c>
    </row>
    <row r="69" customFormat="false" ht="11.25" hidden="true" customHeight="true" outlineLevel="0" collapsed="false">
      <c r="A69" s="716"/>
      <c r="B69" s="717"/>
      <c r="C69" s="718"/>
      <c r="D69" s="716"/>
    </row>
    <row r="70" customFormat="false" ht="19.5" hidden="true" customHeight="true" outlineLevel="0" collapsed="false">
      <c r="A70" s="716"/>
      <c r="B70" s="717"/>
      <c r="C70" s="718"/>
      <c r="D70" s="716"/>
    </row>
    <row r="71" customFormat="false" ht="24" hidden="true" customHeight="true" outlineLevel="0" collapsed="false">
      <c r="A71" s="716"/>
      <c r="B71" s="717"/>
      <c r="C71" s="718"/>
      <c r="D71" s="716"/>
    </row>
    <row r="72" customFormat="false" ht="31.5" hidden="false" customHeight="true" outlineLevel="0" collapsed="false">
      <c r="A72" s="716" t="s">
        <v>318</v>
      </c>
      <c r="B72" s="717" t="n">
        <v>0.5</v>
      </c>
      <c r="C72" s="718" t="n">
        <v>0.5</v>
      </c>
      <c r="D72" s="716" t="s">
        <v>319</v>
      </c>
    </row>
    <row r="73" customFormat="false" ht="40.5" hidden="false" customHeight="true" outlineLevel="0" collapsed="false">
      <c r="A73" s="716" t="s">
        <v>320</v>
      </c>
      <c r="B73" s="717" t="n">
        <v>0.25</v>
      </c>
      <c r="C73" s="718" t="n">
        <v>0.25</v>
      </c>
      <c r="D73" s="716" t="s">
        <v>321</v>
      </c>
    </row>
    <row r="74" customFormat="false" ht="45" hidden="false" customHeight="true" outlineLevel="0" collapsed="false">
      <c r="A74" s="716" t="s">
        <v>322</v>
      </c>
      <c r="B74" s="717" t="n">
        <v>0.25</v>
      </c>
      <c r="C74" s="718" t="n">
        <v>0.25</v>
      </c>
      <c r="D74" s="716" t="s">
        <v>323</v>
      </c>
    </row>
    <row r="75" customFormat="false" ht="30" hidden="false" customHeight="true" outlineLevel="0" collapsed="false">
      <c r="A75" s="716" t="s">
        <v>324</v>
      </c>
      <c r="B75" s="717" t="n">
        <v>2.5</v>
      </c>
      <c r="C75" s="718" t="n">
        <v>0.25</v>
      </c>
      <c r="D75" s="716" t="s">
        <v>325</v>
      </c>
    </row>
    <row r="76" customFormat="false" ht="48.75" hidden="false" customHeight="true" outlineLevel="0" collapsed="false">
      <c r="A76" s="716"/>
      <c r="B76" s="717"/>
      <c r="C76" s="718" t="n">
        <v>2.25</v>
      </c>
      <c r="D76" s="716" t="s">
        <v>326</v>
      </c>
    </row>
    <row r="77" customFormat="false" ht="35.25" hidden="false" customHeight="true" outlineLevel="0" collapsed="false">
      <c r="A77" s="716" t="s">
        <v>327</v>
      </c>
      <c r="B77" s="718" t="n">
        <v>0.25</v>
      </c>
      <c r="C77" s="718" t="n">
        <v>0.25</v>
      </c>
      <c r="D77" s="716" t="s">
        <v>317</v>
      </c>
    </row>
    <row r="78" customFormat="false" ht="30" hidden="false" customHeight="true" outlineLevel="0" collapsed="false">
      <c r="A78" s="716" t="s">
        <v>328</v>
      </c>
      <c r="B78" s="718" t="n">
        <v>0.25</v>
      </c>
      <c r="C78" s="718" t="n">
        <v>0.25</v>
      </c>
      <c r="D78" s="716" t="s">
        <v>329</v>
      </c>
    </row>
    <row r="79" customFormat="false" ht="30.75" hidden="false" customHeight="true" outlineLevel="0" collapsed="false">
      <c r="A79" s="716" t="s">
        <v>330</v>
      </c>
      <c r="B79" s="718" t="n">
        <v>1.25</v>
      </c>
      <c r="C79" s="718" t="n">
        <v>1.25</v>
      </c>
      <c r="D79" s="716" t="s">
        <v>311</v>
      </c>
    </row>
    <row r="80" customFormat="false" ht="35.25" hidden="false" customHeight="true" outlineLevel="0" collapsed="false">
      <c r="A80" s="716" t="s">
        <v>331</v>
      </c>
      <c r="B80" s="718" t="n">
        <v>1.5</v>
      </c>
      <c r="C80" s="718" t="n">
        <v>1.5</v>
      </c>
      <c r="D80" s="716" t="s">
        <v>311</v>
      </c>
    </row>
    <row r="81" customFormat="false" ht="39" hidden="false" customHeight="true" outlineLevel="0" collapsed="false">
      <c r="A81" s="716" t="s">
        <v>332</v>
      </c>
      <c r="B81" s="718" t="n">
        <v>1.25</v>
      </c>
      <c r="C81" s="718" t="n">
        <v>0.5</v>
      </c>
      <c r="D81" s="716" t="s">
        <v>333</v>
      </c>
    </row>
    <row r="82" customFormat="false" ht="31.5" hidden="false" customHeight="true" outlineLevel="0" collapsed="false">
      <c r="A82" s="716" t="s">
        <v>334</v>
      </c>
      <c r="B82" s="717" t="n">
        <v>0.5</v>
      </c>
      <c r="C82" s="718" t="n">
        <v>0.5</v>
      </c>
      <c r="D82" s="716" t="s">
        <v>335</v>
      </c>
    </row>
    <row r="83" customFormat="false" ht="42.75" hidden="false" customHeight="true" outlineLevel="0" collapsed="false">
      <c r="A83" s="709" t="s">
        <v>336</v>
      </c>
      <c r="B83" s="710" t="n">
        <v>2.5</v>
      </c>
      <c r="C83" s="711" t="n">
        <v>1</v>
      </c>
      <c r="D83" s="709" t="s">
        <v>337</v>
      </c>
    </row>
    <row r="84" customFormat="false" ht="42.75" hidden="false" customHeight="true" outlineLevel="0" collapsed="false">
      <c r="A84" s="709"/>
      <c r="B84" s="710"/>
      <c r="C84" s="711" t="n">
        <v>0.5</v>
      </c>
      <c r="D84" s="709" t="s">
        <v>338</v>
      </c>
    </row>
    <row r="85" customFormat="false" ht="23.25" hidden="false" customHeight="true" outlineLevel="0" collapsed="false">
      <c r="A85" s="709"/>
      <c r="B85" s="710"/>
      <c r="C85" s="711" t="n">
        <v>1</v>
      </c>
      <c r="D85" s="709"/>
    </row>
    <row r="86" customFormat="false" ht="42.75" hidden="false" customHeight="true" outlineLevel="0" collapsed="false">
      <c r="A86" s="709" t="s">
        <v>339</v>
      </c>
      <c r="B86" s="710" t="n">
        <v>0.25</v>
      </c>
      <c r="C86" s="711"/>
      <c r="D86" s="709"/>
    </row>
    <row r="87" customFormat="false" ht="37.5" hidden="false" customHeight="true" outlineLevel="0" collapsed="false">
      <c r="A87" s="709" t="s">
        <v>340</v>
      </c>
      <c r="B87" s="710" t="n">
        <v>0.5</v>
      </c>
      <c r="C87" s="711"/>
      <c r="D87" s="709"/>
    </row>
    <row r="88" customFormat="false" ht="42.75" hidden="false" customHeight="true" outlineLevel="0" collapsed="false">
      <c r="A88" s="709" t="s">
        <v>341</v>
      </c>
      <c r="B88" s="710" t="n">
        <v>0.5</v>
      </c>
      <c r="C88" s="711"/>
      <c r="D88" s="709"/>
    </row>
    <row r="89" customFormat="false" ht="42.75" hidden="false" customHeight="true" outlineLevel="0" collapsed="false">
      <c r="A89" s="709" t="s">
        <v>342</v>
      </c>
      <c r="B89" s="710" t="n">
        <v>0.75</v>
      </c>
      <c r="C89" s="711"/>
      <c r="D89" s="709"/>
    </row>
    <row r="90" customFormat="false" ht="42.75" hidden="false" customHeight="true" outlineLevel="0" collapsed="false">
      <c r="A90" s="709" t="s">
        <v>343</v>
      </c>
      <c r="B90" s="710" t="n">
        <v>1.75</v>
      </c>
      <c r="C90" s="711"/>
      <c r="D90" s="709"/>
    </row>
    <row r="91" customFormat="false" ht="42.75" hidden="false" customHeight="true" outlineLevel="0" collapsed="false">
      <c r="A91" s="709" t="s">
        <v>344</v>
      </c>
      <c r="B91" s="710" t="n">
        <v>5.5</v>
      </c>
      <c r="C91" s="711"/>
      <c r="D91" s="709"/>
    </row>
    <row r="92" customFormat="false" ht="42.75" hidden="false" customHeight="true" outlineLevel="0" collapsed="false">
      <c r="A92" s="719" t="s">
        <v>81</v>
      </c>
      <c r="B92" s="720" t="n">
        <v>0.75</v>
      </c>
      <c r="C92" s="721"/>
      <c r="D92" s="719"/>
    </row>
    <row r="93" customFormat="false" ht="42.75" hidden="false" customHeight="true" outlineLevel="0" collapsed="false">
      <c r="A93" s="709" t="s">
        <v>345</v>
      </c>
      <c r="B93" s="710" t="n">
        <v>1</v>
      </c>
      <c r="C93" s="711"/>
      <c r="D93" s="709"/>
    </row>
    <row r="94" customFormat="false" ht="42.75" hidden="false" customHeight="true" outlineLevel="0" collapsed="false">
      <c r="A94" s="709" t="s">
        <v>346</v>
      </c>
      <c r="B94" s="710" t="n">
        <v>0.5</v>
      </c>
      <c r="C94" s="711"/>
      <c r="D94" s="709"/>
    </row>
    <row r="95" customFormat="false" ht="42.75" hidden="false" customHeight="true" outlineLevel="0" collapsed="false">
      <c r="A95" s="709" t="s">
        <v>347</v>
      </c>
      <c r="B95" s="710" t="n">
        <v>2</v>
      </c>
      <c r="C95" s="711"/>
      <c r="D95" s="709"/>
    </row>
    <row r="96" customFormat="false" ht="42.75" hidden="false" customHeight="true" outlineLevel="0" collapsed="false">
      <c r="A96" s="709" t="s">
        <v>348</v>
      </c>
      <c r="B96" s="710" t="n">
        <v>0.75</v>
      </c>
      <c r="C96" s="711"/>
      <c r="D96" s="709"/>
    </row>
    <row r="97" customFormat="false" ht="42.75" hidden="false" customHeight="true" outlineLevel="0" collapsed="false">
      <c r="A97" s="709" t="s">
        <v>349</v>
      </c>
      <c r="B97" s="710" t="n">
        <v>2.5</v>
      </c>
      <c r="C97" s="711"/>
      <c r="D97" s="709"/>
    </row>
    <row r="98" customFormat="false" ht="42.75" hidden="false" customHeight="true" outlineLevel="0" collapsed="false">
      <c r="A98" s="709" t="s">
        <v>350</v>
      </c>
      <c r="B98" s="710" t="n">
        <v>11</v>
      </c>
      <c r="C98" s="711"/>
      <c r="D98" s="709"/>
    </row>
    <row r="99" customFormat="false" ht="31.5" hidden="false" customHeight="true" outlineLevel="0" collapsed="false">
      <c r="A99" s="709"/>
      <c r="B99" s="710"/>
      <c r="C99" s="710"/>
      <c r="D99" s="709"/>
    </row>
    <row r="100" customFormat="false" ht="43.5" hidden="false" customHeight="true" outlineLevel="0" collapsed="false">
      <c r="A100" s="715" t="s">
        <v>351</v>
      </c>
      <c r="B100" s="715"/>
      <c r="C100" s="715"/>
      <c r="D100" s="715"/>
    </row>
    <row r="101" customFormat="false" ht="15" hidden="true" customHeight="false" outlineLevel="0" collapsed="false">
      <c r="A101" s="719"/>
      <c r="B101" s="721"/>
      <c r="C101" s="721"/>
      <c r="D101" s="719"/>
    </row>
    <row r="102" customFormat="false" ht="29.25" hidden="false" customHeight="true" outlineLevel="0" collapsed="false">
      <c r="A102" s="716" t="s">
        <v>352</v>
      </c>
      <c r="B102" s="717" t="n">
        <v>5.5</v>
      </c>
      <c r="C102" s="718" t="n">
        <v>3</v>
      </c>
      <c r="D102" s="716" t="s">
        <v>353</v>
      </c>
    </row>
    <row r="103" customFormat="false" ht="36" hidden="false" customHeight="true" outlineLevel="0" collapsed="false">
      <c r="A103" s="716"/>
      <c r="B103" s="717"/>
      <c r="C103" s="718" t="n">
        <v>2.25</v>
      </c>
      <c r="D103" s="716" t="s">
        <v>354</v>
      </c>
    </row>
    <row r="104" customFormat="false" ht="42" hidden="false" customHeight="true" outlineLevel="0" collapsed="false">
      <c r="A104" s="716"/>
      <c r="B104" s="717"/>
      <c r="C104" s="718" t="n">
        <v>0.25</v>
      </c>
      <c r="D104" s="716" t="s">
        <v>355</v>
      </c>
    </row>
    <row r="105" customFormat="false" ht="42.75" hidden="false" customHeight="true" outlineLevel="0" collapsed="false">
      <c r="A105" s="716" t="s">
        <v>356</v>
      </c>
      <c r="B105" s="717" t="n">
        <v>1</v>
      </c>
      <c r="C105" s="718"/>
      <c r="D105" s="716"/>
    </row>
    <row r="106" customFormat="false" ht="42.75" hidden="false" customHeight="true" outlineLevel="0" collapsed="false">
      <c r="A106" s="716" t="s">
        <v>357</v>
      </c>
      <c r="B106" s="717" t="n">
        <v>5.75</v>
      </c>
      <c r="C106" s="718"/>
      <c r="D106" s="716"/>
    </row>
    <row r="107" customFormat="false" ht="44.25" hidden="false" customHeight="true" outlineLevel="0" collapsed="false">
      <c r="A107" s="716" t="s">
        <v>358</v>
      </c>
      <c r="B107" s="717" t="n">
        <v>0.25</v>
      </c>
      <c r="C107" s="718" t="n">
        <v>0.25</v>
      </c>
      <c r="D107" s="716" t="s">
        <v>359</v>
      </c>
    </row>
    <row r="108" customFormat="false" ht="51.75" hidden="false" customHeight="true" outlineLevel="0" collapsed="false">
      <c r="A108" s="716" t="s">
        <v>360</v>
      </c>
      <c r="B108" s="717" t="n">
        <v>0.75</v>
      </c>
      <c r="C108" s="718" t="n">
        <v>0.75</v>
      </c>
      <c r="D108" s="716" t="s">
        <v>361</v>
      </c>
    </row>
    <row r="109" customFormat="false" ht="47.25" hidden="false" customHeight="true" outlineLevel="0" collapsed="false">
      <c r="A109" s="716" t="s">
        <v>358</v>
      </c>
      <c r="B109" s="717" t="n">
        <v>0.25</v>
      </c>
      <c r="C109" s="718" t="n">
        <v>0.25</v>
      </c>
      <c r="D109" s="716" t="s">
        <v>362</v>
      </c>
    </row>
    <row r="110" customFormat="false" ht="35.25" hidden="false" customHeight="true" outlineLevel="0" collapsed="false">
      <c r="A110" s="716" t="s">
        <v>363</v>
      </c>
      <c r="B110" s="717" t="n">
        <v>3.5</v>
      </c>
      <c r="C110" s="718" t="n">
        <v>3</v>
      </c>
      <c r="D110" s="716" t="s">
        <v>364</v>
      </c>
    </row>
    <row r="111" customFormat="false" ht="35.25" hidden="false" customHeight="true" outlineLevel="0" collapsed="false">
      <c r="A111" s="716"/>
      <c r="B111" s="717"/>
      <c r="C111" s="718" t="n">
        <v>0.25</v>
      </c>
      <c r="D111" s="716" t="s">
        <v>365</v>
      </c>
    </row>
    <row r="112" customFormat="false" ht="32.25" hidden="false" customHeight="true" outlineLevel="0" collapsed="false">
      <c r="A112" s="716" t="s">
        <v>366</v>
      </c>
      <c r="B112" s="717" t="n">
        <v>1.5</v>
      </c>
      <c r="C112" s="718" t="n">
        <v>2.5</v>
      </c>
      <c r="D112" s="716" t="s">
        <v>367</v>
      </c>
    </row>
    <row r="113" customFormat="false" ht="54" hidden="false" customHeight="true" outlineLevel="0" collapsed="false">
      <c r="A113" s="716" t="s">
        <v>368</v>
      </c>
      <c r="B113" s="717" t="n">
        <v>0.5</v>
      </c>
      <c r="C113" s="718" t="n">
        <v>0.5</v>
      </c>
      <c r="D113" s="716" t="s">
        <v>369</v>
      </c>
    </row>
    <row r="114" customFormat="false" ht="50.25" hidden="false" customHeight="true" outlineLevel="0" collapsed="false">
      <c r="A114" s="716" t="s">
        <v>370</v>
      </c>
      <c r="B114" s="717" t="n">
        <v>0.75</v>
      </c>
      <c r="C114" s="718" t="n">
        <v>0.25</v>
      </c>
      <c r="D114" s="716" t="s">
        <v>371</v>
      </c>
    </row>
    <row r="115" customFormat="false" ht="41.25" hidden="false" customHeight="true" outlineLevel="0" collapsed="false">
      <c r="A115" s="716" t="s">
        <v>372</v>
      </c>
      <c r="B115" s="717" t="n">
        <v>1</v>
      </c>
      <c r="C115" s="718"/>
      <c r="D115" s="716"/>
    </row>
    <row r="116" customFormat="false" ht="51.75" hidden="false" customHeight="true" outlineLevel="0" collapsed="false">
      <c r="A116" s="716" t="s">
        <v>373</v>
      </c>
      <c r="B116" s="717" t="n">
        <v>6</v>
      </c>
      <c r="C116" s="718"/>
      <c r="D116" s="716"/>
    </row>
    <row r="117" customFormat="false" ht="15" hidden="true" customHeight="false" outlineLevel="0" collapsed="false">
      <c r="A117" s="709"/>
      <c r="B117" s="711"/>
      <c r="C117" s="711"/>
      <c r="D117" s="709"/>
    </row>
    <row r="118" customFormat="false" ht="0.75" hidden="false" customHeight="true" outlineLevel="0" collapsed="false">
      <c r="A118" s="709"/>
      <c r="B118" s="711"/>
      <c r="C118" s="711"/>
      <c r="D118" s="709"/>
    </row>
    <row r="119" customFormat="false" ht="15.75" hidden="true" customHeight="false" outlineLevel="0" collapsed="false">
      <c r="A119" s="722"/>
      <c r="B119" s="723"/>
      <c r="C119" s="723"/>
      <c r="D119" s="722"/>
    </row>
    <row r="120" customFormat="false" ht="29.25" hidden="false" customHeight="true" outlineLevel="0" collapsed="false">
      <c r="A120" s="724" t="s">
        <v>374</v>
      </c>
      <c r="B120" s="724"/>
      <c r="C120" s="724"/>
      <c r="D120" s="724"/>
      <c r="G120" s="714"/>
    </row>
    <row r="121" customFormat="false" ht="29.25" hidden="false" customHeight="true" outlineLevel="0" collapsed="false">
      <c r="A121" s="725" t="s">
        <v>375</v>
      </c>
      <c r="B121" s="725" t="n">
        <v>1</v>
      </c>
      <c r="C121" s="725" t="n">
        <v>1</v>
      </c>
      <c r="D121" s="725" t="s">
        <v>376</v>
      </c>
      <c r="G121" s="35"/>
    </row>
    <row r="122" customFormat="false" ht="51" hidden="false" customHeight="true" outlineLevel="0" collapsed="false">
      <c r="A122" s="719" t="s">
        <v>377</v>
      </c>
      <c r="B122" s="721" t="n">
        <v>1.5</v>
      </c>
      <c r="C122" s="719" t="n">
        <v>0.5</v>
      </c>
      <c r="D122" s="709" t="s">
        <v>378</v>
      </c>
    </row>
    <row r="123" customFormat="false" ht="5.25" hidden="true" customHeight="true" outlineLevel="0" collapsed="false">
      <c r="A123" s="719"/>
      <c r="B123" s="721"/>
      <c r="C123" s="709"/>
      <c r="D123" s="709"/>
    </row>
    <row r="124" customFormat="false" ht="30" hidden="false" customHeight="true" outlineLevel="0" collapsed="false">
      <c r="A124" s="709"/>
      <c r="B124" s="709"/>
      <c r="C124" s="709" t="n">
        <v>1</v>
      </c>
      <c r="D124" s="709" t="s">
        <v>379</v>
      </c>
    </row>
    <row r="125" customFormat="false" ht="18" hidden="false" customHeight="true" outlineLevel="0" collapsed="false">
      <c r="A125" s="709" t="s">
        <v>380</v>
      </c>
      <c r="B125" s="709" t="n">
        <v>0.25</v>
      </c>
      <c r="C125" s="709"/>
      <c r="D125" s="709"/>
    </row>
    <row r="126" customFormat="false" ht="14.25" hidden="true" customHeight="true" outlineLevel="0" collapsed="false">
      <c r="A126" s="709"/>
      <c r="B126" s="709" t="n">
        <f aca="false">-+G110</f>
        <v>-0</v>
      </c>
      <c r="C126" s="709"/>
      <c r="D126" s="709"/>
    </row>
    <row r="127" customFormat="false" ht="21" hidden="false" customHeight="true" outlineLevel="0" collapsed="false">
      <c r="A127" s="709" t="s">
        <v>381</v>
      </c>
      <c r="B127" s="709" t="n">
        <v>2</v>
      </c>
      <c r="C127" s="709" t="n">
        <v>0.5</v>
      </c>
      <c r="D127" s="709" t="s">
        <v>382</v>
      </c>
    </row>
    <row r="128" customFormat="false" ht="30" hidden="true" customHeight="true" outlineLevel="0" collapsed="false">
      <c r="A128" s="709"/>
      <c r="B128" s="709"/>
      <c r="C128" s="709"/>
      <c r="D128" s="709"/>
    </row>
    <row r="129" s="18" customFormat="true" ht="42" hidden="true" customHeight="true" outlineLevel="0" collapsed="false">
      <c r="A129" s="709"/>
      <c r="B129" s="709"/>
      <c r="C129" s="709"/>
      <c r="D129" s="709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9"/>
      <c r="B130" s="709"/>
      <c r="C130" s="709"/>
      <c r="D130" s="709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9"/>
      <c r="B131" s="709"/>
      <c r="C131" s="709"/>
      <c r="D131" s="709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9"/>
      <c r="B132" s="709"/>
      <c r="C132" s="709" t="n">
        <v>0.5</v>
      </c>
      <c r="D132" s="709" t="s">
        <v>383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9"/>
      <c r="B133" s="709"/>
      <c r="C133" s="709" t="n">
        <v>1</v>
      </c>
      <c r="D133" s="709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9" t="s">
        <v>384</v>
      </c>
      <c r="B134" s="709" t="n">
        <v>1</v>
      </c>
      <c r="C134" s="709"/>
      <c r="D134" s="709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9" t="s">
        <v>385</v>
      </c>
      <c r="B135" s="709" t="n">
        <v>1</v>
      </c>
      <c r="C135" s="709"/>
      <c r="D135" s="709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9" t="s">
        <v>386</v>
      </c>
      <c r="B136" s="709" t="n">
        <v>0.5</v>
      </c>
      <c r="C136" s="709" t="n">
        <v>0.5</v>
      </c>
      <c r="D136" s="709" t="s">
        <v>387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9" t="s">
        <v>388</v>
      </c>
      <c r="B137" s="709" t="n">
        <v>1</v>
      </c>
      <c r="C137" s="709" t="n">
        <v>0.5</v>
      </c>
      <c r="D137" s="709" t="s">
        <v>389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9"/>
      <c r="B138" s="709"/>
      <c r="C138" s="709" t="n">
        <v>0.25</v>
      </c>
      <c r="D138" s="709" t="s">
        <v>390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9"/>
      <c r="B139" s="709"/>
      <c r="C139" s="709" t="n">
        <v>0.25</v>
      </c>
      <c r="D139" s="709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9" t="s">
        <v>391</v>
      </c>
      <c r="B140" s="709" t="n">
        <v>0.25</v>
      </c>
      <c r="C140" s="709"/>
      <c r="D140" s="709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9" t="s">
        <v>392</v>
      </c>
      <c r="B141" s="709" t="n">
        <v>1.75</v>
      </c>
      <c r="C141" s="709"/>
      <c r="D141" s="709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9" t="s">
        <v>17</v>
      </c>
      <c r="B142" s="709" t="n">
        <v>0.75</v>
      </c>
      <c r="C142" s="709"/>
      <c r="D142" s="709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9" t="s">
        <v>393</v>
      </c>
      <c r="B143" s="709" t="n">
        <v>0.25</v>
      </c>
      <c r="C143" s="709"/>
      <c r="D143" s="709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9" t="s">
        <v>394</v>
      </c>
      <c r="B144" s="709" t="n">
        <v>0.75</v>
      </c>
      <c r="C144" s="709"/>
      <c r="D144" s="709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9" t="s">
        <v>395</v>
      </c>
      <c r="B145" s="709" t="n">
        <v>0.5</v>
      </c>
      <c r="C145" s="709"/>
      <c r="D145" s="709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9" t="s">
        <v>396</v>
      </c>
      <c r="B146" s="709" t="n">
        <v>0.25</v>
      </c>
      <c r="C146" s="709"/>
      <c r="D146" s="709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9" t="s">
        <v>397</v>
      </c>
      <c r="B147" s="709" t="n">
        <v>1.5</v>
      </c>
      <c r="C147" s="709" t="n">
        <v>1.5</v>
      </c>
      <c r="D147" s="709" t="s">
        <v>398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22" t="s">
        <v>399</v>
      </c>
      <c r="B148" s="722" t="n">
        <v>2.5</v>
      </c>
      <c r="C148" s="722" t="n">
        <v>2.5</v>
      </c>
      <c r="D148" s="709" t="s">
        <v>398</v>
      </c>
    </row>
    <row r="149" s="35" customFormat="true" ht="45" hidden="false" customHeight="false" outlineLevel="0" collapsed="false">
      <c r="A149" s="722" t="s">
        <v>400</v>
      </c>
      <c r="B149" s="722" t="n">
        <v>1</v>
      </c>
      <c r="C149" s="722" t="n">
        <v>1</v>
      </c>
      <c r="D149" s="709" t="s">
        <v>398</v>
      </c>
    </row>
    <row r="150" s="35" customFormat="true" ht="45" hidden="false" customHeight="false" outlineLevel="0" collapsed="false">
      <c r="A150" s="722" t="s">
        <v>401</v>
      </c>
      <c r="B150" s="722" t="n">
        <v>0.5</v>
      </c>
      <c r="C150" s="722" t="n">
        <v>0.5</v>
      </c>
      <c r="D150" s="709" t="s">
        <v>398</v>
      </c>
    </row>
    <row r="151" s="35" customFormat="true" ht="45" hidden="false" customHeight="false" outlineLevel="0" collapsed="false">
      <c r="A151" s="722" t="s">
        <v>402</v>
      </c>
      <c r="B151" s="722" t="n">
        <v>1.75</v>
      </c>
      <c r="C151" s="722" t="n">
        <v>1.75</v>
      </c>
      <c r="D151" s="709" t="s">
        <v>398</v>
      </c>
    </row>
    <row r="152" s="35" customFormat="true" ht="45" hidden="false" customHeight="false" outlineLevel="0" collapsed="false">
      <c r="A152" s="722" t="s">
        <v>124</v>
      </c>
      <c r="B152" s="722" t="n">
        <v>0.5</v>
      </c>
      <c r="C152" s="722" t="n">
        <v>0.5</v>
      </c>
      <c r="D152" s="709" t="s">
        <v>398</v>
      </c>
    </row>
    <row r="153" s="35" customFormat="true" ht="45" hidden="false" customHeight="false" outlineLevel="0" collapsed="false">
      <c r="A153" s="722" t="s">
        <v>403</v>
      </c>
      <c r="B153" s="722" t="n">
        <v>1</v>
      </c>
      <c r="C153" s="722" t="n">
        <v>1</v>
      </c>
      <c r="D153" s="709" t="s">
        <v>398</v>
      </c>
    </row>
    <row r="154" s="35" customFormat="true" ht="45" hidden="false" customHeight="false" outlineLevel="0" collapsed="false">
      <c r="A154" s="722" t="s">
        <v>404</v>
      </c>
      <c r="B154" s="722" t="n">
        <v>0.25</v>
      </c>
      <c r="C154" s="722" t="n">
        <v>0.25</v>
      </c>
      <c r="D154" s="709" t="s">
        <v>398</v>
      </c>
    </row>
    <row r="155" s="35" customFormat="true" ht="15" hidden="false" customHeight="false" outlineLevel="0" collapsed="false">
      <c r="A155" s="722" t="s">
        <v>405</v>
      </c>
      <c r="B155" s="722" t="n">
        <v>0.75</v>
      </c>
      <c r="C155" s="722" t="n">
        <v>0.75</v>
      </c>
      <c r="D155" s="722" t="s">
        <v>406</v>
      </c>
    </row>
    <row r="156" s="35" customFormat="true" ht="15" hidden="false" customHeight="false" outlineLevel="0" collapsed="false">
      <c r="A156" s="722" t="s">
        <v>404</v>
      </c>
      <c r="B156" s="722" t="n">
        <v>0.75</v>
      </c>
      <c r="C156" s="722" t="n">
        <v>0.25</v>
      </c>
      <c r="D156" s="722" t="s">
        <v>407</v>
      </c>
    </row>
    <row r="157" customFormat="false" ht="16.5" hidden="false" customHeight="true" outlineLevel="0" collapsed="false">
      <c r="A157" s="709" t="s">
        <v>408</v>
      </c>
      <c r="B157" s="709" t="n">
        <v>0.5</v>
      </c>
      <c r="C157" s="709"/>
      <c r="D157" s="709"/>
    </row>
    <row r="158" customFormat="false" ht="30.75" hidden="false" customHeight="true" outlineLevel="0" collapsed="false">
      <c r="A158" s="709" t="s">
        <v>409</v>
      </c>
      <c r="B158" s="709" t="n">
        <v>1</v>
      </c>
      <c r="C158" s="709" t="n">
        <v>1</v>
      </c>
      <c r="D158" s="709" t="s">
        <v>410</v>
      </c>
    </row>
    <row r="159" customFormat="false" ht="15" hidden="false" customHeight="false" outlineLevel="0" collapsed="false">
      <c r="A159" s="35"/>
      <c r="B159" s="726"/>
      <c r="C159" s="726"/>
      <c r="D159" s="727"/>
    </row>
    <row r="160" customFormat="false" ht="47.25" hidden="false" customHeight="false" outlineLevel="0" collapsed="false">
      <c r="A160" s="728" t="s">
        <v>411</v>
      </c>
      <c r="B160" s="710"/>
      <c r="C160" s="710"/>
      <c r="D160" s="709"/>
    </row>
    <row r="161" customFormat="false" ht="30" hidden="false" customHeight="false" outlineLevel="0" collapsed="false">
      <c r="A161" s="725" t="s">
        <v>412</v>
      </c>
      <c r="B161" s="710" t="n">
        <v>0.25</v>
      </c>
      <c r="C161" s="710"/>
      <c r="D161" s="709"/>
    </row>
    <row r="162" customFormat="false" ht="15.75" hidden="false" customHeight="false" outlineLevel="0" collapsed="false">
      <c r="A162" s="728"/>
      <c r="B162" s="710"/>
      <c r="C162" s="710"/>
      <c r="D162" s="709"/>
    </row>
    <row r="163" customFormat="false" ht="15.75" hidden="false" customHeight="false" outlineLevel="0" collapsed="false">
      <c r="A163" s="728" t="s">
        <v>413</v>
      </c>
      <c r="B163" s="710"/>
      <c r="C163" s="710"/>
      <c r="D163" s="709"/>
    </row>
    <row r="164" customFormat="false" ht="45" hidden="false" customHeight="false" outlineLevel="0" collapsed="false">
      <c r="A164" s="725" t="s">
        <v>414</v>
      </c>
      <c r="B164" s="710" t="n">
        <v>0.5</v>
      </c>
      <c r="C164" s="710"/>
      <c r="D164" s="709"/>
    </row>
    <row r="165" customFormat="false" ht="15.75" hidden="false" customHeight="false" outlineLevel="0" collapsed="false">
      <c r="A165" s="728"/>
      <c r="B165" s="710"/>
      <c r="C165" s="710"/>
      <c r="D165" s="709"/>
    </row>
    <row r="166" customFormat="false" ht="15.75" hidden="false" customHeight="false" outlineLevel="0" collapsed="false">
      <c r="A166" s="728" t="s">
        <v>415</v>
      </c>
      <c r="B166" s="710"/>
      <c r="C166" s="710"/>
      <c r="D166" s="709"/>
    </row>
    <row r="167" customFormat="false" ht="30" hidden="false" customHeight="false" outlineLevel="0" collapsed="false">
      <c r="A167" s="725" t="s">
        <v>416</v>
      </c>
      <c r="B167" s="710" t="n">
        <v>0.5</v>
      </c>
      <c r="C167" s="710"/>
      <c r="D167" s="709"/>
    </row>
    <row r="168" customFormat="false" ht="15.75" hidden="false" customHeight="false" outlineLevel="0" collapsed="false">
      <c r="A168" s="728"/>
      <c r="B168" s="710"/>
      <c r="C168" s="710"/>
      <c r="D168" s="709"/>
    </row>
    <row r="169" customFormat="false" ht="15.75" hidden="false" customHeight="false" outlineLevel="0" collapsed="false">
      <c r="A169" s="728" t="s">
        <v>417</v>
      </c>
      <c r="B169" s="710"/>
      <c r="C169" s="710"/>
      <c r="D169" s="709"/>
    </row>
    <row r="170" customFormat="false" ht="30" hidden="false" customHeight="false" outlineLevel="0" collapsed="false">
      <c r="A170" s="709" t="s">
        <v>299</v>
      </c>
      <c r="B170" s="710" t="n">
        <v>0.25</v>
      </c>
      <c r="C170" s="710" t="n">
        <v>0.25</v>
      </c>
      <c r="D170" s="709" t="s">
        <v>300</v>
      </c>
    </row>
    <row r="171" customFormat="false" ht="45" hidden="false" customHeight="false" outlineLevel="0" collapsed="false">
      <c r="A171" s="709" t="s">
        <v>418</v>
      </c>
      <c r="B171" s="710" t="n">
        <v>0.5</v>
      </c>
      <c r="C171" s="710"/>
      <c r="D171" s="709" t="s">
        <v>302</v>
      </c>
    </row>
    <row r="172" customFormat="false" ht="30" hidden="false" customHeight="false" outlineLevel="0" collapsed="false">
      <c r="A172" s="709" t="s">
        <v>419</v>
      </c>
      <c r="B172" s="710" t="n">
        <v>1.25</v>
      </c>
      <c r="C172" s="710"/>
      <c r="D172" s="709"/>
    </row>
    <row r="173" customFormat="false" ht="15" hidden="false" customHeight="false" outlineLevel="0" collapsed="false">
      <c r="A173" s="709" t="s">
        <v>152</v>
      </c>
      <c r="B173" s="710" t="n">
        <v>0.5</v>
      </c>
      <c r="C173" s="710" t="n">
        <v>0.5</v>
      </c>
      <c r="D173" s="709"/>
    </row>
    <row r="174" customFormat="false" ht="45" hidden="false" customHeight="false" outlineLevel="0" collapsed="false">
      <c r="A174" s="709" t="s">
        <v>414</v>
      </c>
      <c r="B174" s="710" t="n">
        <v>2.25</v>
      </c>
      <c r="C174" s="710" t="n">
        <v>0.75</v>
      </c>
      <c r="D174" s="709" t="s">
        <v>420</v>
      </c>
    </row>
    <row r="175" customFormat="false" ht="30" hidden="false" customHeight="false" outlineLevel="0" collapsed="false">
      <c r="A175" s="709"/>
      <c r="B175" s="710"/>
      <c r="C175" s="710" t="n">
        <v>0.5</v>
      </c>
      <c r="D175" s="709" t="s">
        <v>421</v>
      </c>
    </row>
    <row r="176" customFormat="false" ht="45" hidden="false" customHeight="false" outlineLevel="0" collapsed="false">
      <c r="A176" s="709"/>
      <c r="B176" s="710"/>
      <c r="C176" s="710" t="n">
        <v>0.75</v>
      </c>
      <c r="D176" s="709" t="s">
        <v>422</v>
      </c>
    </row>
    <row r="177" customFormat="false" ht="45" hidden="false" customHeight="false" outlineLevel="0" collapsed="false">
      <c r="A177" s="709"/>
      <c r="B177" s="710"/>
      <c r="C177" s="710" t="n">
        <v>0.25</v>
      </c>
      <c r="D177" s="709" t="s">
        <v>423</v>
      </c>
    </row>
    <row r="178" customFormat="false" ht="30" hidden="false" customHeight="false" outlineLevel="0" collapsed="false">
      <c r="A178" s="709" t="s">
        <v>424</v>
      </c>
      <c r="B178" s="710" t="n">
        <v>0.25</v>
      </c>
      <c r="C178" s="710"/>
      <c r="D178" s="709"/>
    </row>
    <row r="179" customFormat="false" ht="30" hidden="false" customHeight="false" outlineLevel="0" collapsed="false">
      <c r="A179" s="725" t="s">
        <v>412</v>
      </c>
      <c r="B179" s="710" t="n">
        <v>1</v>
      </c>
      <c r="C179" s="710" t="n">
        <v>0.25</v>
      </c>
      <c r="D179" s="725" t="s">
        <v>425</v>
      </c>
    </row>
    <row r="180" customFormat="false" ht="30" hidden="false" customHeight="false" outlineLevel="0" collapsed="false">
      <c r="A180" s="709"/>
      <c r="B180" s="710"/>
      <c r="C180" s="710" t="n">
        <v>0.5</v>
      </c>
      <c r="D180" s="725" t="s">
        <v>426</v>
      </c>
    </row>
    <row r="181" customFormat="false" ht="15.75" hidden="false" customHeight="false" outlineLevel="0" collapsed="false">
      <c r="A181" s="728" t="s">
        <v>427</v>
      </c>
      <c r="B181" s="710"/>
      <c r="C181" s="710"/>
      <c r="D181" s="709"/>
    </row>
    <row r="182" customFormat="false" ht="45" hidden="false" customHeight="false" outlineLevel="0" collapsed="false">
      <c r="A182" s="709" t="s">
        <v>301</v>
      </c>
      <c r="B182" s="710" t="n">
        <v>0.25</v>
      </c>
      <c r="C182" s="710" t="n">
        <v>0.25</v>
      </c>
      <c r="D182" s="709" t="s">
        <v>428</v>
      </c>
    </row>
    <row r="183" customFormat="false" ht="15" hidden="false" customHeight="false" outlineLevel="0" collapsed="false">
      <c r="A183" s="709" t="s">
        <v>152</v>
      </c>
      <c r="B183" s="710" t="n">
        <v>0.25</v>
      </c>
      <c r="C183" s="710"/>
      <c r="D183" s="709"/>
    </row>
    <row r="184" customFormat="false" ht="15" hidden="false" customHeight="false" outlineLevel="0" collapsed="false">
      <c r="A184" s="709" t="s">
        <v>429</v>
      </c>
      <c r="B184" s="710" t="n">
        <v>0.75</v>
      </c>
      <c r="C184" s="710"/>
      <c r="D184" s="709"/>
    </row>
    <row r="185" customFormat="false" ht="30" hidden="false" customHeight="false" outlineLevel="0" collapsed="false">
      <c r="A185" s="709" t="s">
        <v>430</v>
      </c>
      <c r="B185" s="710" t="n">
        <v>0.5</v>
      </c>
      <c r="C185" s="710"/>
      <c r="D185" s="709"/>
    </row>
    <row r="186" customFormat="false" ht="45" hidden="false" customHeight="false" outlineLevel="0" collapsed="false">
      <c r="A186" s="709" t="s">
        <v>414</v>
      </c>
      <c r="B186" s="710" t="n">
        <v>1</v>
      </c>
      <c r="C186" s="710"/>
      <c r="D186" s="709"/>
    </row>
    <row r="187" customFormat="false" ht="30" hidden="false" customHeight="false" outlineLevel="0" collapsed="false">
      <c r="A187" s="709" t="s">
        <v>431</v>
      </c>
      <c r="B187" s="710" t="n">
        <v>0.5</v>
      </c>
      <c r="C187" s="710"/>
      <c r="D187" s="709"/>
    </row>
    <row r="188" customFormat="false" ht="15.75" hidden="false" customHeight="false" outlineLevel="0" collapsed="false">
      <c r="A188" s="728" t="s">
        <v>432</v>
      </c>
      <c r="B188" s="710"/>
      <c r="C188" s="710"/>
      <c r="D188" s="709"/>
    </row>
    <row r="189" customFormat="false" ht="15" hidden="false" customHeight="false" outlineLevel="0" collapsed="false">
      <c r="A189" s="709" t="s">
        <v>301</v>
      </c>
      <c r="B189" s="710" t="n">
        <v>0.25</v>
      </c>
      <c r="C189" s="710"/>
      <c r="D189" s="709"/>
    </row>
    <row r="190" customFormat="false" ht="30" hidden="false" customHeight="false" outlineLevel="0" collapsed="false">
      <c r="A190" s="709" t="s">
        <v>433</v>
      </c>
      <c r="B190" s="710" t="n">
        <v>0.25</v>
      </c>
      <c r="C190" s="710" t="n">
        <v>0.25</v>
      </c>
      <c r="D190" s="709" t="s">
        <v>434</v>
      </c>
    </row>
    <row r="191" customFormat="false" ht="15.75" hidden="false" customHeight="false" outlineLevel="0" collapsed="false">
      <c r="A191" s="728" t="s">
        <v>435</v>
      </c>
      <c r="B191" s="710"/>
      <c r="C191" s="710"/>
      <c r="D191" s="709"/>
    </row>
    <row r="192" customFormat="false" ht="30" hidden="false" customHeight="false" outlineLevel="0" collapsed="false">
      <c r="A192" s="709" t="s">
        <v>436</v>
      </c>
      <c r="B192" s="710" t="n">
        <v>0.25</v>
      </c>
      <c r="C192" s="710" t="n">
        <v>0.25</v>
      </c>
      <c r="D192" s="709" t="s">
        <v>437</v>
      </c>
    </row>
    <row r="193" customFormat="false" ht="45" hidden="false" customHeight="false" outlineLevel="0" collapsed="false">
      <c r="A193" s="709" t="s">
        <v>414</v>
      </c>
      <c r="B193" s="710" t="n">
        <v>1.25</v>
      </c>
      <c r="C193" s="710"/>
      <c r="D193" s="709"/>
    </row>
    <row r="194" customFormat="false" ht="15" hidden="false" customHeight="false" outlineLevel="0" collapsed="false">
      <c r="A194" s="729"/>
      <c r="B194" s="726"/>
      <c r="C194" s="726"/>
      <c r="D194" s="729"/>
    </row>
    <row r="195" customFormat="false" ht="15" hidden="false" customHeight="false" outlineLevel="0" collapsed="false">
      <c r="A195" s="729"/>
      <c r="B195" s="726"/>
      <c r="C195" s="726"/>
      <c r="D195" s="729"/>
    </row>
    <row r="196" customFormat="false" ht="15" hidden="false" customHeight="false" outlineLevel="0" collapsed="false">
      <c r="A196" s="730" t="s">
        <v>438</v>
      </c>
      <c r="B196" s="726"/>
      <c r="C196" s="726"/>
      <c r="D196" s="729" t="s">
        <v>439</v>
      </c>
    </row>
    <row r="197" customFormat="false" ht="15" hidden="false" customHeight="false" outlineLevel="0" collapsed="false">
      <c r="A197" s="730"/>
      <c r="B197" s="726"/>
      <c r="C197" s="726"/>
      <c r="D197" s="729"/>
    </row>
    <row r="198" customFormat="false" ht="15" hidden="false" customHeight="false" outlineLevel="0" collapsed="false">
      <c r="A198" s="730" t="s">
        <v>440</v>
      </c>
      <c r="B198" s="726"/>
      <c r="C198" s="726"/>
      <c r="D198" s="729" t="s">
        <v>441</v>
      </c>
    </row>
    <row r="199" customFormat="false" ht="15" hidden="false" customHeight="false" outlineLevel="0" collapsed="false">
      <c r="A199" s="730" t="s">
        <v>442</v>
      </c>
      <c r="B199" s="726"/>
      <c r="C199" s="726"/>
      <c r="D199" s="729"/>
    </row>
    <row r="200" customFormat="false" ht="44.25" hidden="false" customHeight="true" outlineLevel="0" collapsed="false">
      <c r="A200" s="729"/>
      <c r="B200" s="729"/>
      <c r="C200" s="729"/>
      <c r="D200" s="729"/>
    </row>
    <row r="201" customFormat="false" ht="15" hidden="false" customHeight="true" outlineLevel="0" collapsed="false">
      <c r="A201" s="729"/>
      <c r="B201" s="729"/>
      <c r="C201" s="729"/>
      <c r="D201" s="729"/>
    </row>
    <row r="202" customFormat="false" ht="15" hidden="false" customHeight="true" outlineLevel="0" collapsed="false">
      <c r="A202" s="729"/>
      <c r="B202" s="729"/>
      <c r="C202" s="729"/>
      <c r="D202" s="729"/>
    </row>
    <row r="203" customFormat="false" ht="15" hidden="false" customHeight="true" outlineLevel="0" collapsed="false">
      <c r="A203" s="729"/>
      <c r="B203" s="729"/>
      <c r="C203" s="729"/>
      <c r="D203" s="729"/>
    </row>
    <row r="204" customFormat="false" ht="15" hidden="false" customHeight="true" outlineLevel="0" collapsed="false">
      <c r="A204" s="729"/>
      <c r="B204" s="729"/>
      <c r="C204" s="729"/>
      <c r="D204" s="729"/>
    </row>
    <row r="205" customFormat="false" ht="12.75" hidden="false" customHeight="true" outlineLevel="0" collapsed="false">
      <c r="A205" s="729"/>
      <c r="B205" s="729"/>
      <c r="C205" s="729"/>
      <c r="D205" s="729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3</v>
      </c>
      <c r="G1" s="731"/>
      <c r="H1" s="2"/>
    </row>
    <row r="2" customFormat="false" ht="15" hidden="false" customHeight="true" outlineLevel="0" collapsed="false">
      <c r="A2" s="54" t="s">
        <v>444</v>
      </c>
      <c r="B2" s="54"/>
      <c r="C2" s="2"/>
      <c r="D2" s="2"/>
      <c r="E2" s="731" t="s">
        <v>445</v>
      </c>
      <c r="F2" s="731"/>
      <c r="G2" s="731"/>
      <c r="H2" s="731"/>
    </row>
    <row r="3" customFormat="false" ht="15" hidden="false" customHeight="true" outlineLevel="0" collapsed="false">
      <c r="A3" s="54" t="s">
        <v>446</v>
      </c>
      <c r="B3" s="54"/>
      <c r="C3" s="2"/>
      <c r="D3" s="2"/>
      <c r="E3" s="731" t="s">
        <v>447</v>
      </c>
      <c r="F3" s="731"/>
      <c r="G3" s="731"/>
      <c r="H3" s="731"/>
    </row>
    <row r="4" customFormat="false" ht="15" hidden="false" customHeight="true" outlineLevel="0" collapsed="false">
      <c r="A4" s="54" t="s">
        <v>448</v>
      </c>
      <c r="B4" s="54"/>
      <c r="C4" s="2"/>
      <c r="D4" s="2"/>
      <c r="E4" s="731" t="s">
        <v>449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0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1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2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3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4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55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56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7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8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5" t="s">
        <v>459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5" t="s">
        <v>460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5" t="s">
        <v>461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62</v>
      </c>
      <c r="B23" s="735" t="s">
        <v>463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64</v>
      </c>
      <c r="B24" s="735" t="s">
        <v>465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66</v>
      </c>
      <c r="B25" s="735" t="s">
        <v>467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68</v>
      </c>
      <c r="B26" s="735" t="s">
        <v>85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69</v>
      </c>
      <c r="B27" s="735" t="s">
        <v>470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5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71</v>
      </c>
      <c r="B29" s="735" t="s">
        <v>472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73</v>
      </c>
      <c r="B30" s="735" t="s">
        <v>474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73</v>
      </c>
      <c r="B31" s="735" t="s">
        <v>475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76</v>
      </c>
      <c r="B32" s="735" t="s">
        <v>477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78</v>
      </c>
      <c r="B33" s="735" t="s">
        <v>479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480</v>
      </c>
      <c r="B34" s="735" t="s">
        <v>481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482</v>
      </c>
      <c r="B35" s="735" t="s">
        <v>382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483</v>
      </c>
      <c r="B36" s="735" t="s">
        <v>484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485</v>
      </c>
      <c r="B37" s="735" t="s">
        <v>486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487</v>
      </c>
      <c r="B38" s="735" t="s">
        <v>98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488</v>
      </c>
      <c r="B39" s="735" t="s">
        <v>489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490</v>
      </c>
      <c r="B40" s="735" t="s">
        <v>491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492</v>
      </c>
      <c r="B41" s="735" t="s">
        <v>493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494</v>
      </c>
      <c r="B42" s="735" t="s">
        <v>381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495</v>
      </c>
      <c r="B43" s="735" t="s">
        <v>496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497</v>
      </c>
      <c r="B44" s="735" t="s">
        <v>498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499</v>
      </c>
      <c r="B45" s="735" t="s">
        <v>500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5" t="s">
        <v>501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6" t="s">
        <v>102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6"/>
    </row>
    <row r="53" customFormat="false" ht="12" hidden="false" customHeight="true" outlineLevel="0" collapsed="false">
      <c r="B53" s="736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2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3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504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505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50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62</v>
      </c>
      <c r="B61" s="10" t="s">
        <v>81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64</v>
      </c>
      <c r="B62" s="10" t="s">
        <v>390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66</v>
      </c>
      <c r="B63" s="10" t="s">
        <v>506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33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7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5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08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09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62</v>
      </c>
      <c r="B78" s="10" t="s">
        <v>510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8" t="s">
        <v>511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12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55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13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67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9" t="s">
        <v>514</v>
      </c>
      <c r="C97" s="739"/>
      <c r="D97" s="739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15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55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16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17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62</v>
      </c>
      <c r="B102" s="10" t="s">
        <v>518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64</v>
      </c>
      <c r="B103" s="10" t="s">
        <v>519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66</v>
      </c>
      <c r="B104" s="10" t="s">
        <v>155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67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8" t="s">
        <v>520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21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22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23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24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62</v>
      </c>
      <c r="B116" s="10" t="s">
        <v>524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64</v>
      </c>
      <c r="B117" s="10" t="s">
        <v>525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66</v>
      </c>
      <c r="B118" s="10" t="s">
        <v>526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68</v>
      </c>
      <c r="B119" s="10" t="s">
        <v>527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67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9" t="s">
        <v>528</v>
      </c>
      <c r="C127" s="739"/>
      <c r="D127" s="739"/>
      <c r="E127" s="739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29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30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31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62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62</v>
      </c>
      <c r="B132" s="10" t="s">
        <v>532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64</v>
      </c>
      <c r="B133" s="10" t="s">
        <v>532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66</v>
      </c>
      <c r="B134" s="10" t="s">
        <v>532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33</v>
      </c>
      <c r="B135" s="10" t="s">
        <v>532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69</v>
      </c>
      <c r="B136" s="10" t="s">
        <v>532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34</v>
      </c>
      <c r="B137" s="10" t="s">
        <v>535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71</v>
      </c>
      <c r="B138" s="10" t="s">
        <v>536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73</v>
      </c>
      <c r="B139" s="10" t="s">
        <v>357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76</v>
      </c>
      <c r="B140" s="10" t="s">
        <v>537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67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9" t="s">
        <v>538</v>
      </c>
      <c r="C147" s="739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39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40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41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42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62</v>
      </c>
      <c r="B152" s="10" t="s">
        <v>543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64</v>
      </c>
      <c r="B153" s="10" t="s">
        <v>516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66</v>
      </c>
      <c r="B154" s="10" t="s">
        <v>544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68</v>
      </c>
      <c r="B155" s="10" t="s">
        <v>545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69</v>
      </c>
      <c r="B156" s="10" t="s">
        <v>545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34</v>
      </c>
      <c r="B157" s="10" t="s">
        <v>546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71</v>
      </c>
      <c r="B158" s="10" t="s">
        <v>547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73</v>
      </c>
      <c r="B159" s="10" t="s">
        <v>548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102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67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9" t="s">
        <v>549</v>
      </c>
      <c r="C167" s="739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50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51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102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67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9" t="s">
        <v>552</v>
      </c>
      <c r="C178" s="739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40" t="s">
        <v>294</v>
      </c>
      <c r="C179" s="741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53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53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64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54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102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67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9" t="s">
        <v>555</v>
      </c>
      <c r="C192" s="739"/>
      <c r="D192" s="739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56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57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58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102</v>
      </c>
      <c r="G198" s="9"/>
      <c r="H198" s="9"/>
    </row>
    <row r="199" customFormat="false" ht="15" hidden="false" customHeight="false" outlineLevel="0" collapsed="false">
      <c r="B199" s="11" t="s">
        <v>220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9" t="s">
        <v>559</v>
      </c>
      <c r="C202" s="739"/>
      <c r="D202" s="739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60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141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16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61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62</v>
      </c>
      <c r="B207" s="10" t="s">
        <v>562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64</v>
      </c>
      <c r="B208" s="10" t="s">
        <v>562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66</v>
      </c>
      <c r="B209" s="10" t="s">
        <v>563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68</v>
      </c>
      <c r="B210" s="10" t="s">
        <v>564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69</v>
      </c>
      <c r="B211" s="10" t="s">
        <v>565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34</v>
      </c>
      <c r="B212" s="10" t="s">
        <v>566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102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67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9" t="s">
        <v>568</v>
      </c>
      <c r="C221" s="739"/>
      <c r="D221" s="739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69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16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70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62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71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72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564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102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20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9" t="s">
        <v>573</v>
      </c>
      <c r="C236" s="739"/>
      <c r="D236" s="739"/>
      <c r="E236" s="739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9" t="s">
        <v>574</v>
      </c>
      <c r="C237" s="739"/>
      <c r="D237" s="739"/>
      <c r="E237" s="739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69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75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76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54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62</v>
      </c>
      <c r="B242" s="10" t="s">
        <v>254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64</v>
      </c>
      <c r="B243" s="10" t="s">
        <v>254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66</v>
      </c>
      <c r="B244" s="10" t="s">
        <v>577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68</v>
      </c>
      <c r="B245" s="10" t="s">
        <v>577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69</v>
      </c>
      <c r="B246" s="10" t="s">
        <v>578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579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580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581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582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583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584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585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586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587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588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588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589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590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591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592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593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594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564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66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595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102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26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9" t="s">
        <v>596</v>
      </c>
      <c r="C277" s="739"/>
      <c r="D277" s="739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597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62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62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62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63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65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62</v>
      </c>
      <c r="B284" s="10" t="s">
        <v>566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64</v>
      </c>
      <c r="B285" s="10" t="s">
        <v>595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102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26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9" t="s">
        <v>598</v>
      </c>
      <c r="C293" s="739"/>
      <c r="D293" s="739"/>
      <c r="E293" s="739"/>
      <c r="F293" s="739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599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600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63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601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62</v>
      </c>
      <c r="B298" s="10" t="s">
        <v>602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64</v>
      </c>
      <c r="B299" s="10" t="s">
        <v>603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66</v>
      </c>
      <c r="B300" s="10" t="s">
        <v>604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68</v>
      </c>
      <c r="B301" s="10" t="s">
        <v>566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69</v>
      </c>
      <c r="B302" s="10" t="s">
        <v>564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102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26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7" t="s">
        <v>605</v>
      </c>
      <c r="C310" s="737"/>
      <c r="D310" s="737"/>
      <c r="E310" s="737"/>
      <c r="F310" s="737"/>
      <c r="G310" s="737"/>
      <c r="H310" s="9" t="n">
        <f aca="false">G310*12</f>
        <v>0</v>
      </c>
    </row>
    <row r="311" customFormat="false" ht="19.5" hidden="false" customHeight="true" outlineLevel="0" collapsed="false">
      <c r="B311" s="739" t="s">
        <v>606</v>
      </c>
      <c r="C311" s="739"/>
      <c r="D311" s="739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07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08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69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293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62</v>
      </c>
      <c r="B316" s="10" t="s">
        <v>609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10</v>
      </c>
      <c r="B317" s="10" t="s">
        <v>611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66</v>
      </c>
      <c r="B318" s="10" t="s">
        <v>612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68</v>
      </c>
      <c r="B319" s="10" t="s">
        <v>612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69</v>
      </c>
      <c r="B320" s="10" t="s">
        <v>612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34</v>
      </c>
      <c r="B321" s="10" t="s">
        <v>613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71</v>
      </c>
      <c r="B322" s="10" t="s">
        <v>613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73</v>
      </c>
      <c r="B323" s="10" t="s">
        <v>613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76</v>
      </c>
      <c r="B324" s="10" t="s">
        <v>613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78</v>
      </c>
      <c r="B325" s="10" t="s">
        <v>614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480</v>
      </c>
      <c r="B326" s="10" t="s">
        <v>615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16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102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26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5" customFormat="true" ht="30.75" hidden="false" customHeight="true" outlineLevel="0" collapsed="false">
      <c r="A335" s="742"/>
      <c r="B335" s="743" t="s">
        <v>617</v>
      </c>
      <c r="C335" s="743"/>
      <c r="D335" s="743"/>
      <c r="E335" s="743"/>
      <c r="F335" s="743"/>
      <c r="G335" s="743"/>
      <c r="H335" s="744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141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18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19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20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62</v>
      </c>
      <c r="B340" s="10" t="s">
        <v>608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64</v>
      </c>
      <c r="B341" s="10" t="s">
        <v>621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66</v>
      </c>
      <c r="B342" s="10" t="s">
        <v>155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102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26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7" t="s">
        <v>622</v>
      </c>
      <c r="C350" s="737"/>
      <c r="D350" s="737"/>
      <c r="E350" s="737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23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62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63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24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62</v>
      </c>
      <c r="B355" s="10" t="s">
        <v>625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64</v>
      </c>
      <c r="B356" s="10" t="s">
        <v>566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66</v>
      </c>
      <c r="B357" s="10" t="s">
        <v>595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102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26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6" t="s">
        <v>626</v>
      </c>
      <c r="C365" s="746"/>
      <c r="D365" s="746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73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73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73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27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70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28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29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30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31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32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33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34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35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36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37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38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39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40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41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42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43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44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45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45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45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46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47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48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70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49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50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51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52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86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53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102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26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5" customFormat="true" ht="15" hidden="false" customHeight="false" outlineLevel="0" collapsed="false">
      <c r="A409" s="742"/>
      <c r="B409" s="747" t="s">
        <v>654</v>
      </c>
      <c r="C409" s="748"/>
      <c r="D409" s="748"/>
      <c r="E409" s="748"/>
      <c r="F409" s="748"/>
      <c r="G409" s="744" t="n">
        <f aca="false">C409*D409</f>
        <v>0</v>
      </c>
      <c r="H409" s="744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55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56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57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8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280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58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599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59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60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77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61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281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282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62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19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63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297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9" t="n">
        <v>18</v>
      </c>
      <c r="B427" s="10" t="s">
        <v>664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288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65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290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66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66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67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68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69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70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71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72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73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74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74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75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76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77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78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70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49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679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680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681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682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683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684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685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686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687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688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689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690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691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692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693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24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694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695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86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696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697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698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699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700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701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702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703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53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704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705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706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07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08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09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10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102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26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7" t="s">
        <v>711</v>
      </c>
      <c r="C491" s="737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12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13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141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14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62</v>
      </c>
      <c r="B496" s="10" t="s">
        <v>429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64</v>
      </c>
      <c r="B497" s="10" t="s">
        <v>715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66</v>
      </c>
      <c r="B498" s="10" t="s">
        <v>716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68</v>
      </c>
      <c r="B499" s="10" t="s">
        <v>155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29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28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9" t="s">
        <v>717</v>
      </c>
      <c r="C507" s="739"/>
      <c r="D507" s="739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37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18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19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34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28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9" t="s">
        <v>720</v>
      </c>
      <c r="C519" s="739"/>
      <c r="D519" s="739"/>
      <c r="E519" s="739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21</v>
      </c>
      <c r="B520" s="10" t="s">
        <v>722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23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24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62</v>
      </c>
      <c r="B523" s="10" t="s">
        <v>725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64</v>
      </c>
      <c r="B524" s="10" t="s">
        <v>726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66</v>
      </c>
      <c r="B525" s="10" t="s">
        <v>727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34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28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8" t="s">
        <v>728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104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29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30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31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62</v>
      </c>
      <c r="B539" s="10" t="s">
        <v>732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64</v>
      </c>
      <c r="B540" s="10" t="s">
        <v>733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66</v>
      </c>
      <c r="B541" s="10" t="s">
        <v>734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68</v>
      </c>
      <c r="B542" s="10" t="s">
        <v>735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69</v>
      </c>
      <c r="B543" s="10" t="s">
        <v>736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34</v>
      </c>
      <c r="B544" s="10" t="s">
        <v>506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9" t="s">
        <v>737</v>
      </c>
      <c r="C550" s="739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38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39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40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41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62</v>
      </c>
      <c r="B555" s="10" t="s">
        <v>742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64</v>
      </c>
      <c r="B556" s="10" t="s">
        <v>743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66</v>
      </c>
      <c r="B557" s="10" t="s">
        <v>744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68</v>
      </c>
      <c r="B558" s="10" t="s">
        <v>745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69</v>
      </c>
      <c r="B559" s="10" t="s">
        <v>746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34</v>
      </c>
      <c r="B560" s="10" t="s">
        <v>747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71</v>
      </c>
      <c r="B561" s="10" t="s">
        <v>748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73</v>
      </c>
      <c r="B563" s="10" t="s">
        <v>749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50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51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401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52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53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34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28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54</v>
      </c>
      <c r="C588" s="2"/>
      <c r="D588" s="2"/>
      <c r="G588" s="750" t="s">
        <v>755</v>
      </c>
      <c r="H588" s="750"/>
    </row>
    <row r="589" customFormat="false" ht="15" hidden="false" customHeight="true" outlineLevel="0" collapsed="false">
      <c r="B589" s="751" t="s">
        <v>756</v>
      </c>
      <c r="C589" s="751"/>
      <c r="D589" s="751"/>
      <c r="G589" s="731" t="s">
        <v>757</v>
      </c>
      <c r="H589" s="731"/>
    </row>
    <row r="590" customFormat="false" ht="15" hidden="false" customHeight="false" outlineLevel="0" collapsed="false">
      <c r="B590" s="3" t="s">
        <v>758</v>
      </c>
      <c r="C590" s="2"/>
      <c r="D590" s="2"/>
      <c r="G590" s="731" t="s">
        <v>759</v>
      </c>
      <c r="H590" s="731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8</v>
      </c>
      <c r="B1" s="54"/>
      <c r="C1" s="2"/>
      <c r="D1" s="2"/>
      <c r="E1" s="2"/>
      <c r="F1" s="731" t="s">
        <v>443</v>
      </c>
      <c r="G1" s="731"/>
      <c r="H1" s="2"/>
    </row>
    <row r="2" customFormat="false" ht="15" hidden="true" customHeight="true" outlineLevel="0" collapsed="false">
      <c r="A2" s="54" t="s">
        <v>444</v>
      </c>
      <c r="B2" s="54"/>
      <c r="C2" s="2"/>
      <c r="D2" s="2"/>
      <c r="E2" s="731" t="s">
        <v>445</v>
      </c>
      <c r="F2" s="731"/>
      <c r="G2" s="731"/>
      <c r="H2" s="731"/>
    </row>
    <row r="3" customFormat="false" ht="15" hidden="true" customHeight="true" outlineLevel="0" collapsed="false">
      <c r="A3" s="54" t="s">
        <v>446</v>
      </c>
      <c r="B3" s="54"/>
      <c r="C3" s="2"/>
      <c r="D3" s="2"/>
      <c r="E3" s="731" t="s">
        <v>447</v>
      </c>
      <c r="F3" s="731"/>
      <c r="G3" s="731"/>
      <c r="H3" s="731"/>
    </row>
    <row r="4" customFormat="false" ht="15" hidden="true" customHeight="true" outlineLevel="0" collapsed="false">
      <c r="A4" s="54" t="s">
        <v>448</v>
      </c>
      <c r="B4" s="54"/>
      <c r="C4" s="2"/>
      <c r="D4" s="2"/>
      <c r="E4" s="731" t="s">
        <v>449</v>
      </c>
      <c r="F4" s="731"/>
      <c r="G4" s="731"/>
      <c r="H4" s="731"/>
    </row>
    <row r="5" customFormat="false" ht="15" hidden="true" customHeight="false" outlineLevel="0" collapsed="false">
      <c r="B5" s="3"/>
      <c r="C5" s="2"/>
      <c r="D5" s="2"/>
      <c r="E5" s="731" t="s">
        <v>450</v>
      </c>
      <c r="F5" s="731"/>
      <c r="G5" s="731"/>
      <c r="H5" s="731"/>
    </row>
    <row r="6" customFormat="false" ht="15" hidden="true" customHeight="false" outlineLevel="0" collapsed="false">
      <c r="B6" s="3"/>
      <c r="C6" s="2"/>
      <c r="D6" s="2"/>
      <c r="E6" s="731" t="s">
        <v>451</v>
      </c>
      <c r="F6" s="731"/>
      <c r="G6" s="731"/>
      <c r="H6" s="731"/>
    </row>
    <row r="7" customFormat="false" ht="15" hidden="true" customHeight="false" outlineLevel="0" collapsed="false">
      <c r="B7" s="3"/>
      <c r="C7" s="2"/>
      <c r="D7" s="2"/>
      <c r="E7" s="731" t="s">
        <v>452</v>
      </c>
      <c r="F7" s="731"/>
      <c r="G7" s="731"/>
      <c r="H7" s="731"/>
    </row>
    <row r="8" customFormat="false" ht="15" hidden="true" customHeight="false" outlineLevel="0" collapsed="false">
      <c r="B8" s="3"/>
      <c r="C8" s="2"/>
      <c r="D8" s="2"/>
      <c r="E8" s="731" t="s">
        <v>453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60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61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4" customFormat="true" ht="43.5" hidden="false" customHeight="true" outlineLevel="0" collapsed="false">
      <c r="A16" s="752" t="s">
        <v>2</v>
      </c>
      <c r="B16" s="752" t="s">
        <v>3</v>
      </c>
      <c r="C16" s="752" t="s">
        <v>4</v>
      </c>
      <c r="D16" s="752" t="s">
        <v>5</v>
      </c>
      <c r="E16" s="752" t="s">
        <v>6</v>
      </c>
      <c r="F16" s="752" t="s">
        <v>7</v>
      </c>
      <c r="G16" s="752" t="s">
        <v>8</v>
      </c>
      <c r="H16" s="753" t="s">
        <v>762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57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58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59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60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61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62</v>
      </c>
      <c r="B23" s="37" t="s">
        <v>463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64</v>
      </c>
      <c r="B24" s="37" t="s">
        <v>465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66</v>
      </c>
      <c r="B25" s="37" t="s">
        <v>467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68</v>
      </c>
      <c r="B26" s="37" t="s">
        <v>85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69</v>
      </c>
      <c r="B27" s="37" t="s">
        <v>470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34</v>
      </c>
      <c r="B28" s="37" t="s">
        <v>763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71</v>
      </c>
      <c r="B29" s="37" t="s">
        <v>472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73</v>
      </c>
      <c r="B30" s="37" t="s">
        <v>474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73</v>
      </c>
      <c r="B31" s="37" t="s">
        <v>475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76</v>
      </c>
      <c r="B32" s="37" t="s">
        <v>477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78</v>
      </c>
      <c r="B33" s="37" t="s">
        <v>479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480</v>
      </c>
      <c r="B34" s="37" t="s">
        <v>481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482</v>
      </c>
      <c r="B35" s="37" t="s">
        <v>382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483</v>
      </c>
      <c r="B36" s="37" t="s">
        <v>484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485</v>
      </c>
      <c r="B37" s="37" t="s">
        <v>486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487</v>
      </c>
      <c r="B38" s="37" t="s">
        <v>98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488</v>
      </c>
      <c r="B39" s="37" t="s">
        <v>489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490</v>
      </c>
      <c r="B40" s="37" t="s">
        <v>491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492</v>
      </c>
      <c r="B41" s="37" t="s">
        <v>493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494</v>
      </c>
      <c r="B42" s="37" t="s">
        <v>381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495</v>
      </c>
      <c r="B43" s="37" t="s">
        <v>496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497</v>
      </c>
      <c r="B44" s="37" t="s">
        <v>498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499</v>
      </c>
      <c r="B45" s="37" t="s">
        <v>500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102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502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503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504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505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50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62</v>
      </c>
      <c r="B61" s="31" t="s">
        <v>81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64</v>
      </c>
      <c r="B62" s="31" t="s">
        <v>390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66</v>
      </c>
      <c r="B63" s="31" t="s">
        <v>506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33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5" t="s">
        <v>507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65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08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10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5" t="s">
        <v>511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12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64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55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13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67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6" t="s">
        <v>514</v>
      </c>
      <c r="C95" s="756"/>
      <c r="D95" s="756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15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55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16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17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62</v>
      </c>
      <c r="B100" s="31" t="s">
        <v>518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64</v>
      </c>
      <c r="B101" s="31" t="s">
        <v>519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66</v>
      </c>
      <c r="B102" s="31" t="s">
        <v>155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67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5" t="s">
        <v>520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21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22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23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24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62</v>
      </c>
      <c r="B114" s="31" t="s">
        <v>525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64</v>
      </c>
      <c r="B115" s="31" t="s">
        <v>526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66</v>
      </c>
      <c r="B116" s="31" t="s">
        <v>527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67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6" t="s">
        <v>528</v>
      </c>
      <c r="C124" s="756"/>
      <c r="D124" s="756"/>
      <c r="E124" s="756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29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65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66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62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62</v>
      </c>
      <c r="B129" s="31" t="s">
        <v>532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64</v>
      </c>
      <c r="B130" s="31" t="s">
        <v>535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66</v>
      </c>
      <c r="B131" s="31" t="s">
        <v>536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68</v>
      </c>
      <c r="B132" s="31" t="s">
        <v>357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69</v>
      </c>
      <c r="B133" s="31" t="s">
        <v>537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67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6" t="s">
        <v>538</v>
      </c>
      <c r="C140" s="756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39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40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41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42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62</v>
      </c>
      <c r="B145" s="31" t="s">
        <v>543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64</v>
      </c>
      <c r="B146" s="31" t="s">
        <v>516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66</v>
      </c>
      <c r="B147" s="31" t="s">
        <v>544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68</v>
      </c>
      <c r="B148" s="31" t="s">
        <v>545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69</v>
      </c>
      <c r="B149" s="31" t="s">
        <v>546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34</v>
      </c>
      <c r="B150" s="31" t="s">
        <v>547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71</v>
      </c>
      <c r="B151" s="31" t="s">
        <v>548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102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67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6" t="s">
        <v>549</v>
      </c>
      <c r="C159" s="756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50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51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102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67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6" t="s">
        <v>552</v>
      </c>
      <c r="C170" s="756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53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64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54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102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67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6" t="s">
        <v>555</v>
      </c>
      <c r="C182" s="756"/>
      <c r="D182" s="756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56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57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58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102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20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6" t="s">
        <v>559</v>
      </c>
      <c r="C192" s="756"/>
      <c r="D192" s="756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60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141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16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61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62</v>
      </c>
      <c r="B197" s="31" t="s">
        <v>562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64</v>
      </c>
      <c r="B198" s="31" t="s">
        <v>563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66</v>
      </c>
      <c r="B199" s="31" t="s">
        <v>564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68</v>
      </c>
      <c r="B200" s="31" t="s">
        <v>565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69</v>
      </c>
      <c r="B201" s="31" t="s">
        <v>566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34</v>
      </c>
      <c r="B202" s="31" t="s">
        <v>767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102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67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6" t="s">
        <v>568</v>
      </c>
      <c r="C210" s="756"/>
      <c r="D210" s="756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69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16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62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71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62</v>
      </c>
      <c r="B215" s="31" t="s">
        <v>572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64</v>
      </c>
      <c r="B216" s="31" t="s">
        <v>768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102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20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6" t="s">
        <v>573</v>
      </c>
      <c r="C224" s="756"/>
      <c r="D224" s="756"/>
      <c r="E224" s="756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6" t="s">
        <v>574</v>
      </c>
      <c r="C225" s="756"/>
      <c r="D225" s="756"/>
      <c r="E225" s="756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69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75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76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54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62</v>
      </c>
      <c r="B230" s="31" t="s">
        <v>577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64</v>
      </c>
      <c r="B231" s="31" t="s">
        <v>578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66</v>
      </c>
      <c r="B232" s="31" t="s">
        <v>579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68</v>
      </c>
      <c r="B233" s="31" t="s">
        <v>580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69</v>
      </c>
      <c r="B234" s="31" t="s">
        <v>581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34</v>
      </c>
      <c r="B235" s="31" t="s">
        <v>582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71</v>
      </c>
      <c r="B236" s="31" t="s">
        <v>583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73</v>
      </c>
      <c r="B237" s="31" t="s">
        <v>584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76</v>
      </c>
      <c r="B238" s="31" t="s">
        <v>585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78</v>
      </c>
      <c r="B239" s="31" t="s">
        <v>586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480</v>
      </c>
      <c r="B240" s="31" t="s">
        <v>587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482</v>
      </c>
      <c r="B241" s="31" t="s">
        <v>588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483</v>
      </c>
      <c r="B242" s="31" t="s">
        <v>589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485</v>
      </c>
      <c r="B243" s="31" t="s">
        <v>590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487</v>
      </c>
      <c r="B244" s="31" t="s">
        <v>591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488</v>
      </c>
      <c r="B245" s="31" t="s">
        <v>592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490</v>
      </c>
      <c r="B246" s="31" t="s">
        <v>593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492</v>
      </c>
      <c r="B247" s="31" t="s">
        <v>594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494</v>
      </c>
      <c r="B248" s="31" t="s">
        <v>564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495</v>
      </c>
      <c r="B249" s="31" t="s">
        <v>566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497</v>
      </c>
      <c r="B250" s="31" t="s">
        <v>595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102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26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6" t="s">
        <v>596</v>
      </c>
      <c r="C261" s="756"/>
      <c r="D261" s="756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597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62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63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65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62</v>
      </c>
      <c r="B266" s="31" t="s">
        <v>566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64</v>
      </c>
      <c r="B267" s="31" t="s">
        <v>595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102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26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6" t="s">
        <v>598</v>
      </c>
      <c r="C275" s="756"/>
      <c r="D275" s="756"/>
      <c r="E275" s="756"/>
      <c r="F275" s="756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599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600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63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601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62</v>
      </c>
      <c r="B280" s="31" t="s">
        <v>602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64</v>
      </c>
      <c r="B281" s="31" t="s">
        <v>603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66</v>
      </c>
      <c r="B282" s="31" t="s">
        <v>604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68</v>
      </c>
      <c r="B283" s="31" t="s">
        <v>566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69</v>
      </c>
      <c r="B284" s="31" t="s">
        <v>564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102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26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69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6" t="s">
        <v>606</v>
      </c>
      <c r="C293" s="756"/>
      <c r="D293" s="756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07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08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69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293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62</v>
      </c>
      <c r="B298" s="31" t="s">
        <v>609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10</v>
      </c>
      <c r="B299" s="31" t="s">
        <v>611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66</v>
      </c>
      <c r="B300" s="31" t="s">
        <v>612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68</v>
      </c>
      <c r="B301" s="31" t="s">
        <v>613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69</v>
      </c>
      <c r="B302" s="31" t="s">
        <v>614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34</v>
      </c>
      <c r="B303" s="31" t="s">
        <v>615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71</v>
      </c>
      <c r="B304" s="31" t="s">
        <v>616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102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26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5" customFormat="true" ht="30.75" hidden="true" customHeight="true" outlineLevel="0" collapsed="false">
      <c r="A312" s="757"/>
      <c r="B312" s="758" t="s">
        <v>617</v>
      </c>
      <c r="C312" s="758"/>
      <c r="D312" s="758"/>
      <c r="E312" s="758"/>
      <c r="F312" s="758"/>
      <c r="G312" s="758"/>
      <c r="H312" s="744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141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18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19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20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62</v>
      </c>
      <c r="B317" s="31" t="s">
        <v>608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64</v>
      </c>
      <c r="B318" s="31" t="s">
        <v>621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66</v>
      </c>
      <c r="B319" s="31" t="s">
        <v>155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102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26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22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23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62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63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24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62</v>
      </c>
      <c r="B332" s="31" t="s">
        <v>625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64</v>
      </c>
      <c r="B333" s="31" t="s">
        <v>566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66</v>
      </c>
      <c r="B334" s="31" t="s">
        <v>595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102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26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26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73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27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70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28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62</v>
      </c>
      <c r="B347" s="31" t="s">
        <v>629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64</v>
      </c>
      <c r="B348" s="31" t="s">
        <v>630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66</v>
      </c>
      <c r="B349" s="31" t="s">
        <v>631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68</v>
      </c>
      <c r="B350" s="31" t="s">
        <v>632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69</v>
      </c>
      <c r="B351" s="31" t="s">
        <v>633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34</v>
      </c>
      <c r="B352" s="31" t="s">
        <v>634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71</v>
      </c>
      <c r="B353" s="31" t="s">
        <v>635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73</v>
      </c>
      <c r="B354" s="31" t="s">
        <v>636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76</v>
      </c>
      <c r="B355" s="31" t="s">
        <v>637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78</v>
      </c>
      <c r="B356" s="31" t="s">
        <v>638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480</v>
      </c>
      <c r="B357" s="31" t="s">
        <v>639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482</v>
      </c>
      <c r="B358" s="31" t="s">
        <v>640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483</v>
      </c>
      <c r="B359" s="31" t="s">
        <v>641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485</v>
      </c>
      <c r="B360" s="31" t="s">
        <v>642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487</v>
      </c>
      <c r="B361" s="31" t="s">
        <v>643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488</v>
      </c>
      <c r="B362" s="31" t="s">
        <v>644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490</v>
      </c>
      <c r="B363" s="31" t="s">
        <v>645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492</v>
      </c>
      <c r="B364" s="31" t="s">
        <v>646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494</v>
      </c>
      <c r="B365" s="31" t="s">
        <v>647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495</v>
      </c>
      <c r="B366" s="31" t="s">
        <v>648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497</v>
      </c>
      <c r="B367" s="31" t="s">
        <v>570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499</v>
      </c>
      <c r="B368" s="31" t="s">
        <v>649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70</v>
      </c>
      <c r="B369" s="31" t="s">
        <v>650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71</v>
      </c>
      <c r="B370" s="31" t="s">
        <v>651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72</v>
      </c>
      <c r="B371" s="31" t="s">
        <v>652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73</v>
      </c>
      <c r="B372" s="31" t="s">
        <v>186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74</v>
      </c>
      <c r="B374" s="31" t="s">
        <v>653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102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26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5" customFormat="true" ht="15" hidden="true" customHeight="false" outlineLevel="0" collapsed="false">
      <c r="A382" s="757"/>
      <c r="B382" s="758" t="s">
        <v>654</v>
      </c>
      <c r="C382" s="757"/>
      <c r="D382" s="757"/>
      <c r="E382" s="757"/>
      <c r="F382" s="757"/>
      <c r="G382" s="759" t="n">
        <f aca="false">C382*D382</f>
        <v>0</v>
      </c>
      <c r="H382" s="744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55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57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8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280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62</v>
      </c>
      <c r="B387" s="31" t="s">
        <v>658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64</v>
      </c>
      <c r="B388" s="31" t="s">
        <v>599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66</v>
      </c>
      <c r="B389" s="31" t="s">
        <v>659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68</v>
      </c>
      <c r="B390" s="31" t="s">
        <v>660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69</v>
      </c>
      <c r="B391" s="31" t="s">
        <v>277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34</v>
      </c>
      <c r="B392" s="31" t="s">
        <v>661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71</v>
      </c>
      <c r="B393" s="31" t="s">
        <v>281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73</v>
      </c>
      <c r="B394" s="31" t="s">
        <v>282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76</v>
      </c>
      <c r="B395" s="31" t="s">
        <v>662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78</v>
      </c>
      <c r="B396" s="31" t="s">
        <v>619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480</v>
      </c>
      <c r="B397" s="31" t="s">
        <v>663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482</v>
      </c>
      <c r="B398" s="31" t="s">
        <v>297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60" t="s">
        <v>483</v>
      </c>
      <c r="B399" s="31" t="s">
        <v>664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485</v>
      </c>
      <c r="B400" s="31" t="s">
        <v>288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487</v>
      </c>
      <c r="B401" s="31" t="s">
        <v>665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488</v>
      </c>
      <c r="B402" s="31" t="s">
        <v>290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490</v>
      </c>
      <c r="B403" s="31" t="s">
        <v>666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492</v>
      </c>
      <c r="B404" s="31" t="s">
        <v>667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494</v>
      </c>
      <c r="B405" s="31" t="s">
        <v>668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495</v>
      </c>
      <c r="B406" s="31" t="s">
        <v>669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497</v>
      </c>
      <c r="B407" s="31" t="s">
        <v>670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499</v>
      </c>
      <c r="B408" s="31" t="s">
        <v>671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70</v>
      </c>
      <c r="B409" s="31" t="s">
        <v>672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71</v>
      </c>
      <c r="B410" s="31" t="s">
        <v>674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72</v>
      </c>
      <c r="B411" s="31" t="s">
        <v>675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73</v>
      </c>
      <c r="B412" s="31" t="s">
        <v>676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74</v>
      </c>
      <c r="B413" s="31" t="s">
        <v>677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75</v>
      </c>
      <c r="B414" s="31" t="s">
        <v>678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76</v>
      </c>
      <c r="B415" s="31" t="s">
        <v>570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77</v>
      </c>
      <c r="B416" s="31" t="s">
        <v>649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78</v>
      </c>
      <c r="B417" s="31" t="s">
        <v>679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779</v>
      </c>
      <c r="B418" s="31" t="s">
        <v>680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780</v>
      </c>
      <c r="B419" s="31" t="s">
        <v>681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781</v>
      </c>
      <c r="B420" s="31" t="s">
        <v>682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782</v>
      </c>
      <c r="B421" s="31" t="s">
        <v>683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783</v>
      </c>
      <c r="B422" s="31" t="s">
        <v>684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784</v>
      </c>
      <c r="B423" s="31" t="s">
        <v>685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785</v>
      </c>
      <c r="B424" s="31" t="s">
        <v>686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786</v>
      </c>
      <c r="B425" s="31" t="s">
        <v>687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787</v>
      </c>
      <c r="B426" s="31" t="s">
        <v>688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788</v>
      </c>
      <c r="B427" s="31" t="s">
        <v>689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789</v>
      </c>
      <c r="B428" s="31" t="s">
        <v>690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790</v>
      </c>
      <c r="B429" s="31" t="s">
        <v>691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791</v>
      </c>
      <c r="B430" s="31" t="s">
        <v>692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792</v>
      </c>
      <c r="B431" s="31" t="s">
        <v>693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793</v>
      </c>
      <c r="B432" s="31" t="s">
        <v>624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794</v>
      </c>
      <c r="B433" s="31" t="s">
        <v>695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795</v>
      </c>
      <c r="B434" s="31" t="s">
        <v>186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796</v>
      </c>
      <c r="B435" s="31" t="s">
        <v>696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797</v>
      </c>
      <c r="B436" s="31" t="s">
        <v>697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798</v>
      </c>
      <c r="B437" s="31" t="s">
        <v>698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799</v>
      </c>
      <c r="B438" s="31" t="s">
        <v>699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800</v>
      </c>
      <c r="B439" s="31" t="s">
        <v>699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33</v>
      </c>
      <c r="B440" s="31" t="s">
        <v>701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801</v>
      </c>
      <c r="B441" s="31" t="s">
        <v>702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802</v>
      </c>
      <c r="B442" s="31" t="s">
        <v>703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803</v>
      </c>
      <c r="B443" s="31" t="s">
        <v>653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804</v>
      </c>
      <c r="B444" s="31" t="s">
        <v>704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805</v>
      </c>
      <c r="B445" s="31" t="s">
        <v>705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806</v>
      </c>
      <c r="B446" s="31" t="s">
        <v>706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07</v>
      </c>
      <c r="B447" s="31" t="s">
        <v>707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08</v>
      </c>
      <c r="B448" s="31" t="s">
        <v>708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09</v>
      </c>
      <c r="B449" s="31" t="s">
        <v>709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10</v>
      </c>
      <c r="B450" s="31" t="s">
        <v>710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102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26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11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12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13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141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14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62</v>
      </c>
      <c r="B464" s="31" t="s">
        <v>429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64</v>
      </c>
      <c r="B465" s="31" t="s">
        <v>715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66</v>
      </c>
      <c r="B466" s="31" t="s">
        <v>716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68</v>
      </c>
      <c r="B467" s="31" t="s">
        <v>155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29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11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6" t="s">
        <v>717</v>
      </c>
      <c r="C475" s="756"/>
      <c r="D475" s="756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37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18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19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34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28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61" t="s">
        <v>720</v>
      </c>
      <c r="C487" s="761"/>
      <c r="D487" s="761"/>
      <c r="E487" s="761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21</v>
      </c>
      <c r="B488" s="31" t="s">
        <v>722</v>
      </c>
      <c r="C488" s="762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23</v>
      </c>
      <c r="C489" s="762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24</v>
      </c>
      <c r="C490" s="762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62</v>
      </c>
      <c r="B491" s="31" t="s">
        <v>725</v>
      </c>
      <c r="C491" s="762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64</v>
      </c>
      <c r="B492" s="31" t="s">
        <v>726</v>
      </c>
      <c r="C492" s="762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66</v>
      </c>
      <c r="B493" s="31" t="s">
        <v>727</v>
      </c>
      <c r="C493" s="762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63"/>
      <c r="G494" s="9" t="n">
        <f aca="false">C494*D494</f>
        <v>0</v>
      </c>
      <c r="H494" s="9" t="n">
        <f aca="false">G494*12</f>
        <v>0</v>
      </c>
    </row>
    <row r="495" s="768" customFormat="true" ht="14.25" hidden="false" customHeight="false" outlineLevel="0" collapsed="false">
      <c r="A495" s="87"/>
      <c r="B495" s="764" t="s">
        <v>18</v>
      </c>
      <c r="C495" s="765" t="n">
        <f aca="false">SUM(C488:C493)</f>
        <v>36.5</v>
      </c>
      <c r="D495" s="766"/>
      <c r="E495" s="766" t="n">
        <f aca="false">SUM(E488:E493)</f>
        <v>0</v>
      </c>
      <c r="F495" s="766" t="n">
        <f aca="false">SUM(F488:F493)</f>
        <v>0</v>
      </c>
      <c r="G495" s="767" t="n">
        <f aca="false">SUM(G488:G493)</f>
        <v>14365.92</v>
      </c>
      <c r="H495" s="767" t="n">
        <f aca="false">SUM(H488:H493)</f>
        <v>28731.84</v>
      </c>
    </row>
    <row r="496" s="768" customFormat="true" ht="14.25" hidden="false" customHeight="false" outlineLevel="0" collapsed="false">
      <c r="A496" s="87"/>
      <c r="B496" s="764" t="s">
        <v>19</v>
      </c>
      <c r="C496" s="765" t="n">
        <f aca="false">SUM(C488)</f>
        <v>0.5</v>
      </c>
      <c r="D496" s="766"/>
      <c r="E496" s="766"/>
      <c r="F496" s="766"/>
      <c r="G496" s="767" t="n">
        <f aca="false">SUM(G488)</f>
        <v>210</v>
      </c>
      <c r="H496" s="767" t="n">
        <f aca="false">SUM(H488)</f>
        <v>420</v>
      </c>
    </row>
    <row r="497" s="768" customFormat="true" ht="14.25" hidden="false" customHeight="false" outlineLevel="0" collapsed="false">
      <c r="A497" s="87"/>
      <c r="B497" s="764" t="s">
        <v>234</v>
      </c>
      <c r="C497" s="765" t="n">
        <f aca="false">C490+C491+C489</f>
        <v>19.5</v>
      </c>
      <c r="D497" s="766"/>
      <c r="E497" s="766" t="n">
        <f aca="false">E490+E491+E489</f>
        <v>0</v>
      </c>
      <c r="F497" s="766" t="n">
        <f aca="false">F490+F491+F489</f>
        <v>0</v>
      </c>
      <c r="G497" s="767" t="n">
        <f aca="false">G490+G491+G489</f>
        <v>7858.92</v>
      </c>
      <c r="H497" s="767" t="n">
        <f aca="false">H490+H491+H489</f>
        <v>15717.84</v>
      </c>
    </row>
    <row r="498" s="768" customFormat="true" ht="14.25" hidden="false" customHeight="false" outlineLevel="0" collapsed="false">
      <c r="A498" s="87"/>
      <c r="B498" s="764" t="s">
        <v>228</v>
      </c>
      <c r="C498" s="765" t="n">
        <f aca="false">C492</f>
        <v>3</v>
      </c>
      <c r="D498" s="766"/>
      <c r="E498" s="766" t="n">
        <f aca="false">E492</f>
        <v>0</v>
      </c>
      <c r="F498" s="766" t="n">
        <f aca="false">F492</f>
        <v>0</v>
      </c>
      <c r="G498" s="767" t="n">
        <f aca="false">G492</f>
        <v>924</v>
      </c>
      <c r="H498" s="767" t="n">
        <f aca="false">H492</f>
        <v>1848</v>
      </c>
    </row>
    <row r="499" s="768" customFormat="true" ht="14.25" hidden="false" customHeight="false" outlineLevel="0" collapsed="false">
      <c r="A499" s="87"/>
      <c r="B499" s="764" t="s">
        <v>21</v>
      </c>
      <c r="C499" s="765" t="n">
        <f aca="false">C493</f>
        <v>13.5</v>
      </c>
      <c r="D499" s="766"/>
      <c r="E499" s="766" t="n">
        <f aca="false">E493</f>
        <v>0</v>
      </c>
      <c r="F499" s="766" t="n">
        <f aca="false">F493</f>
        <v>0</v>
      </c>
      <c r="G499" s="767" t="n">
        <f aca="false">G493</f>
        <v>5373</v>
      </c>
      <c r="H499" s="767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8" t="s">
        <v>728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104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29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30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31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62</v>
      </c>
      <c r="B507" s="10" t="s">
        <v>732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64</v>
      </c>
      <c r="B508" s="10" t="s">
        <v>733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66</v>
      </c>
      <c r="B509" s="10" t="s">
        <v>734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68</v>
      </c>
      <c r="B510" s="10" t="s">
        <v>735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69</v>
      </c>
      <c r="B511" s="10" t="s">
        <v>736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34</v>
      </c>
      <c r="B512" s="10" t="s">
        <v>506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9" t="s">
        <v>737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12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39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40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41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62</v>
      </c>
      <c r="B523" s="10" t="s">
        <v>742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64</v>
      </c>
      <c r="B524" s="10" t="s">
        <v>743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66</v>
      </c>
      <c r="B525" s="10" t="s">
        <v>744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68</v>
      </c>
      <c r="B526" s="10" t="s">
        <v>745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69</v>
      </c>
      <c r="B527" s="10" t="s">
        <v>746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34</v>
      </c>
      <c r="B528" s="10" t="s">
        <v>747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71</v>
      </c>
      <c r="B529" s="10" t="s">
        <v>748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73</v>
      </c>
      <c r="B531" s="10" t="s">
        <v>749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76</v>
      </c>
      <c r="B532" s="10" t="s">
        <v>753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78</v>
      </c>
      <c r="B533" s="10" t="s">
        <v>408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54</v>
      </c>
      <c r="B552" s="3"/>
      <c r="C552" s="71" t="s">
        <v>813</v>
      </c>
      <c r="D552" s="2"/>
      <c r="G552" s="750" t="s">
        <v>755</v>
      </c>
      <c r="H552" s="750"/>
    </row>
    <row r="553" customFormat="false" ht="15" hidden="false" customHeight="false" outlineLevel="0" collapsed="false">
      <c r="B553" s="751"/>
      <c r="C553" s="751"/>
      <c r="D553" s="751"/>
      <c r="G553" s="731"/>
      <c r="H553" s="731"/>
    </row>
    <row r="554" customFormat="false" ht="15" hidden="false" customHeight="false" outlineLevel="0" collapsed="false">
      <c r="B554" s="3"/>
      <c r="C554" s="2"/>
      <c r="D554" s="2"/>
      <c r="G554" s="731"/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814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8</v>
      </c>
      <c r="B4" s="770"/>
      <c r="C4" s="771" t="s">
        <v>249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5</v>
      </c>
      <c r="B6" s="774" t="n">
        <v>2.75</v>
      </c>
      <c r="C6" s="775" t="n">
        <v>3.5</v>
      </c>
      <c r="D6" s="776" t="s">
        <v>816</v>
      </c>
    </row>
    <row r="7" customFormat="false" ht="30" hidden="false" customHeight="true" outlineLevel="0" collapsed="false">
      <c r="A7" s="777" t="s">
        <v>817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8</v>
      </c>
      <c r="B8" s="780" t="n">
        <v>1</v>
      </c>
      <c r="C8" s="781" t="n">
        <v>0.5</v>
      </c>
      <c r="D8" s="782" t="s">
        <v>819</v>
      </c>
    </row>
    <row r="9" customFormat="false" ht="15" hidden="false" customHeight="false" outlineLevel="0" collapsed="false">
      <c r="A9" s="779"/>
      <c r="B9" s="780"/>
      <c r="C9" s="783" t="n">
        <v>0.5</v>
      </c>
      <c r="D9" s="784" t="s">
        <v>820</v>
      </c>
    </row>
    <row r="10" customFormat="false" ht="30" hidden="false" customHeight="false" outlineLevel="0" collapsed="false">
      <c r="A10" s="779" t="s">
        <v>294</v>
      </c>
      <c r="B10" s="785" t="n">
        <v>1.5</v>
      </c>
      <c r="C10" s="781" t="n">
        <v>1.5</v>
      </c>
      <c r="D10" s="782" t="s">
        <v>821</v>
      </c>
    </row>
    <row r="11" customFormat="false" ht="15" hidden="false" customHeight="false" outlineLevel="0" collapsed="false">
      <c r="A11" s="779" t="s">
        <v>822</v>
      </c>
      <c r="B11" s="785" t="n">
        <v>0.5</v>
      </c>
      <c r="C11" s="781" t="n">
        <v>0.5</v>
      </c>
      <c r="D11" s="782" t="s">
        <v>823</v>
      </c>
    </row>
    <row r="12" customFormat="false" ht="30" hidden="false" customHeight="false" outlineLevel="0" collapsed="false">
      <c r="A12" s="786" t="s">
        <v>824</v>
      </c>
      <c r="B12" s="787" t="n">
        <v>0.25</v>
      </c>
      <c r="C12" s="788" t="n">
        <v>0.25</v>
      </c>
      <c r="D12" s="782" t="s">
        <v>825</v>
      </c>
    </row>
    <row r="13" customFormat="false" ht="15" hidden="false" customHeight="true" outlineLevel="0" collapsed="false">
      <c r="A13" s="779" t="s">
        <v>287</v>
      </c>
      <c r="B13" s="780" t="n">
        <v>1.5</v>
      </c>
      <c r="C13" s="781" t="n">
        <v>0.25</v>
      </c>
      <c r="D13" s="784" t="s">
        <v>823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6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7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8</v>
      </c>
    </row>
    <row r="17" customFormat="false" ht="30" hidden="false" customHeight="true" outlineLevel="0" collapsed="false">
      <c r="A17" s="779" t="s">
        <v>829</v>
      </c>
      <c r="B17" s="780" t="n">
        <v>2.25</v>
      </c>
      <c r="C17" s="781" t="n">
        <v>1.25</v>
      </c>
      <c r="D17" s="782" t="s">
        <v>828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0</v>
      </c>
    </row>
    <row r="19" customFormat="false" ht="27.75" hidden="false" customHeight="true" outlineLevel="0" collapsed="false">
      <c r="A19" s="779"/>
      <c r="B19" s="780"/>
      <c r="C19" s="783" t="n">
        <v>0.75</v>
      </c>
      <c r="D19" s="784" t="s">
        <v>831</v>
      </c>
    </row>
    <row r="20" customFormat="false" ht="30" hidden="false" customHeight="false" outlineLevel="0" collapsed="false">
      <c r="A20" s="789" t="s">
        <v>294</v>
      </c>
      <c r="B20" s="785" t="n">
        <v>0.5</v>
      </c>
      <c r="C20" s="781" t="n">
        <v>0.5</v>
      </c>
      <c r="D20" s="782" t="s">
        <v>289</v>
      </c>
    </row>
    <row r="21" customFormat="false" ht="30" hidden="false" customHeight="true" outlineLevel="0" collapsed="false">
      <c r="A21" s="777" t="s">
        <v>832</v>
      </c>
      <c r="B21" s="790" t="n">
        <v>8</v>
      </c>
      <c r="C21" s="791" t="n">
        <v>2.75</v>
      </c>
      <c r="D21" s="782" t="s">
        <v>831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8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3</v>
      </c>
    </row>
    <row r="26" customFormat="false" ht="15" hidden="false" customHeight="false" outlineLevel="0" collapsed="false">
      <c r="A26" s="786"/>
      <c r="B26" s="787"/>
      <c r="C26" s="781" t="n">
        <v>0.25</v>
      </c>
      <c r="D26" s="782" t="s">
        <v>834</v>
      </c>
    </row>
    <row r="27" customFormat="false" ht="30.75" hidden="false" customHeight="false" outlineLevel="0" collapsed="false">
      <c r="A27" s="793"/>
      <c r="B27" s="794" t="n">
        <v>4.25</v>
      </c>
      <c r="C27" s="795" t="n">
        <v>0.25</v>
      </c>
      <c r="D27" s="796" t="s">
        <v>835</v>
      </c>
    </row>
    <row r="28" customFormat="false" ht="17.25" hidden="false" customHeight="true" outlineLevel="0" collapsed="false">
      <c r="A28" s="797" t="s">
        <v>836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776" t="s">
        <v>837</v>
      </c>
    </row>
    <row r="30" customFormat="false" ht="15" hidden="false" customHeight="false" outlineLevel="0" collapsed="false">
      <c r="A30" s="779" t="s">
        <v>838</v>
      </c>
      <c r="B30" s="785" t="n">
        <v>1.5</v>
      </c>
      <c r="C30" s="775"/>
      <c r="D30" s="776"/>
    </row>
    <row r="31" customFormat="false" ht="15" hidden="false" customHeight="false" outlineLevel="0" collapsed="false">
      <c r="A31" s="779" t="s">
        <v>839</v>
      </c>
      <c r="B31" s="785" t="n">
        <v>0.5</v>
      </c>
      <c r="C31" s="775"/>
      <c r="D31" s="776"/>
    </row>
    <row r="32" customFormat="false" ht="15" hidden="false" customHeight="false" outlineLevel="0" collapsed="false">
      <c r="A32" s="779" t="s">
        <v>840</v>
      </c>
      <c r="B32" s="785" t="n">
        <v>0.75</v>
      </c>
      <c r="C32" s="775"/>
      <c r="D32" s="776"/>
    </row>
    <row r="33" customFormat="false" ht="45" hidden="false" customHeight="true" outlineLevel="0" collapsed="false">
      <c r="A33" s="779" t="s">
        <v>841</v>
      </c>
      <c r="B33" s="785" t="n">
        <v>0.25</v>
      </c>
      <c r="C33" s="775"/>
      <c r="D33" s="776"/>
    </row>
    <row r="34" customFormat="false" ht="30" hidden="false" customHeight="true" outlineLevel="0" collapsed="false">
      <c r="A34" s="779" t="s">
        <v>841</v>
      </c>
      <c r="B34" s="785" t="n">
        <v>0.5</v>
      </c>
      <c r="C34" s="781" t="n">
        <v>2</v>
      </c>
      <c r="D34" s="782" t="s">
        <v>842</v>
      </c>
    </row>
    <row r="35" customFormat="false" ht="30" hidden="false" customHeight="false" outlineLevel="0" collapsed="false">
      <c r="A35" s="779" t="s">
        <v>843</v>
      </c>
      <c r="B35" s="787" t="n">
        <v>0.25</v>
      </c>
      <c r="C35" s="781"/>
      <c r="D35" s="782"/>
    </row>
    <row r="36" customFormat="false" ht="36" hidden="false" customHeight="true" outlineLevel="0" collapsed="false">
      <c r="A36" s="779" t="s">
        <v>844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845</v>
      </c>
      <c r="B37" s="780" t="n">
        <v>1</v>
      </c>
      <c r="C37" s="781" t="n">
        <v>3</v>
      </c>
      <c r="D37" s="782" t="s">
        <v>837</v>
      </c>
    </row>
    <row r="38" customFormat="false" ht="15" hidden="false" customHeight="false" outlineLevel="0" collapsed="false">
      <c r="A38" s="779" t="s">
        <v>846</v>
      </c>
      <c r="B38" s="780" t="n">
        <v>1.25</v>
      </c>
      <c r="C38" s="781"/>
      <c r="D38" s="782"/>
    </row>
    <row r="39" customFormat="false" ht="30" hidden="false" customHeight="false" outlineLevel="0" collapsed="false">
      <c r="A39" s="777" t="s">
        <v>847</v>
      </c>
      <c r="B39" s="790" t="n">
        <v>0.25</v>
      </c>
      <c r="C39" s="781"/>
      <c r="D39" s="782"/>
    </row>
    <row r="40" customFormat="false" ht="30.75" hidden="false" customHeight="false" outlineLevel="0" collapsed="false">
      <c r="A40" s="799" t="s">
        <v>847</v>
      </c>
      <c r="B40" s="800" t="n">
        <v>0.5</v>
      </c>
      <c r="C40" s="801"/>
      <c r="D40" s="802"/>
    </row>
    <row r="41" customFormat="false" ht="19.5" hidden="false" customHeight="true" outlineLevel="0" collapsed="false">
      <c r="A41" s="777" t="s">
        <v>848</v>
      </c>
      <c r="B41" s="790" t="n">
        <v>0.75</v>
      </c>
      <c r="C41" s="783" t="n">
        <v>2.5</v>
      </c>
      <c r="D41" s="784" t="s">
        <v>849</v>
      </c>
    </row>
    <row r="42" customFormat="false" ht="30" hidden="false" customHeight="false" outlineLevel="0" collapsed="false">
      <c r="A42" s="777" t="s">
        <v>850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1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2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3</v>
      </c>
      <c r="B45" s="780" t="n">
        <v>0.25</v>
      </c>
      <c r="C45" s="781" t="n">
        <v>3</v>
      </c>
      <c r="D45" s="782" t="s">
        <v>854</v>
      </c>
    </row>
    <row r="46" customFormat="false" ht="33.75" hidden="false" customHeight="true" outlineLevel="0" collapsed="false">
      <c r="A46" s="779" t="s">
        <v>855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6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7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8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59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8</v>
      </c>
      <c r="B51" s="780" t="n">
        <v>1.25</v>
      </c>
      <c r="C51" s="781" t="n">
        <v>1.5</v>
      </c>
      <c r="D51" s="784" t="s">
        <v>860</v>
      </c>
    </row>
    <row r="52" customFormat="false" ht="16.5" hidden="false" customHeight="true" outlineLevel="0" collapsed="false">
      <c r="A52" s="786" t="s">
        <v>861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2</v>
      </c>
      <c r="B53" s="785" t="n">
        <v>0.25</v>
      </c>
      <c r="C53" s="781" t="n">
        <v>0.5</v>
      </c>
      <c r="D53" s="782" t="s">
        <v>863</v>
      </c>
    </row>
    <row r="54" customFormat="false" ht="15" hidden="false" customHeight="false" outlineLevel="0" collapsed="false">
      <c r="A54" s="779" t="s">
        <v>861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1</v>
      </c>
      <c r="B55" s="787" t="n">
        <v>0.5</v>
      </c>
      <c r="C55" s="788" t="n">
        <v>0.5</v>
      </c>
      <c r="D55" s="792" t="s">
        <v>864</v>
      </c>
    </row>
    <row r="56" customFormat="false" ht="30" hidden="false" customHeight="false" outlineLevel="0" collapsed="false">
      <c r="A56" s="803" t="s">
        <v>865</v>
      </c>
      <c r="B56" s="785" t="n">
        <v>0.25</v>
      </c>
      <c r="C56" s="781" t="n">
        <v>0.25</v>
      </c>
      <c r="D56" s="782" t="s">
        <v>866</v>
      </c>
    </row>
    <row r="57" customFormat="false" ht="15" hidden="false" customHeight="false" outlineLevel="0" collapsed="false">
      <c r="A57" s="804" t="s">
        <v>867</v>
      </c>
      <c r="B57" s="778" t="n">
        <v>1</v>
      </c>
      <c r="C57" s="781"/>
      <c r="D57" s="784"/>
    </row>
    <row r="58" customFormat="false" ht="30" hidden="false" customHeight="false" outlineLevel="0" collapsed="false">
      <c r="A58" s="803" t="s">
        <v>868</v>
      </c>
      <c r="B58" s="780" t="n">
        <v>0.25</v>
      </c>
      <c r="C58" s="781" t="n">
        <v>0.25</v>
      </c>
      <c r="D58" s="782" t="s">
        <v>869</v>
      </c>
    </row>
    <row r="59" customFormat="false" ht="15" hidden="false" customHeight="false" outlineLevel="0" collapsed="false">
      <c r="A59" s="803" t="s">
        <v>870</v>
      </c>
      <c r="B59" s="780" t="n">
        <v>0.25</v>
      </c>
      <c r="C59" s="781" t="n">
        <v>0.25</v>
      </c>
      <c r="D59" s="782" t="s">
        <v>869</v>
      </c>
    </row>
    <row r="60" customFormat="false" ht="15" hidden="false" customHeight="false" outlineLevel="0" collapsed="false">
      <c r="A60" s="779" t="s">
        <v>865</v>
      </c>
      <c r="B60" s="780" t="n">
        <v>0.5</v>
      </c>
      <c r="C60" s="781" t="n">
        <v>0.5</v>
      </c>
      <c r="D60" s="782" t="s">
        <v>871</v>
      </c>
    </row>
    <row r="61" customFormat="false" ht="34.5" hidden="false" customHeight="true" outlineLevel="0" collapsed="false">
      <c r="A61" s="779" t="s">
        <v>872</v>
      </c>
      <c r="B61" s="780" t="n">
        <v>2.5</v>
      </c>
      <c r="C61" s="781" t="n">
        <v>0.25</v>
      </c>
      <c r="D61" s="782" t="s">
        <v>873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4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5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6</v>
      </c>
    </row>
    <row r="65" customFormat="false" ht="30" hidden="false" customHeight="true" outlineLevel="0" collapsed="false">
      <c r="A65" s="777" t="s">
        <v>877</v>
      </c>
      <c r="B65" s="790" t="n">
        <v>1</v>
      </c>
      <c r="C65" s="783" t="n">
        <v>0.25</v>
      </c>
      <c r="D65" s="784" t="s">
        <v>878</v>
      </c>
    </row>
    <row r="66" customFormat="false" ht="24.75" hidden="false" customHeight="true" outlineLevel="0" collapsed="false">
      <c r="A66" s="779"/>
      <c r="B66" s="780" t="n">
        <v>0.75</v>
      </c>
      <c r="C66" s="781"/>
      <c r="D66" s="782"/>
    </row>
    <row r="67" customFormat="false" ht="15.75" hidden="false" customHeight="false" outlineLevel="0" collapsed="false">
      <c r="A67" s="793" t="s">
        <v>879</v>
      </c>
      <c r="B67" s="805" t="n">
        <v>0.25</v>
      </c>
      <c r="C67" s="795" t="n">
        <v>0.25</v>
      </c>
      <c r="D67" s="796" t="s">
        <v>880</v>
      </c>
    </row>
    <row r="68" customFormat="false" ht="16.5" hidden="false" customHeight="false" outlineLevel="0" collapsed="false">
      <c r="A68" s="793" t="s">
        <v>880</v>
      </c>
      <c r="B68" s="794" t="n">
        <v>2</v>
      </c>
      <c r="C68" s="806" t="n">
        <v>2</v>
      </c>
      <c r="D68" s="796" t="s">
        <v>837</v>
      </c>
    </row>
    <row r="69" customFormat="false" ht="17.25" hidden="false" customHeight="true" outlineLevel="0" collapsed="false">
      <c r="A69" s="807" t="s">
        <v>567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1</v>
      </c>
      <c r="B71" s="774" t="n">
        <v>1.75</v>
      </c>
      <c r="C71" s="775" t="n">
        <v>2</v>
      </c>
      <c r="D71" s="808" t="s">
        <v>882</v>
      </c>
    </row>
    <row r="72" customFormat="false" ht="15" hidden="false" customHeight="false" outlineLevel="0" collapsed="false">
      <c r="A72" s="777" t="s">
        <v>883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4</v>
      </c>
      <c r="B73" s="780" t="n">
        <v>2</v>
      </c>
      <c r="C73" s="781" t="n">
        <v>0.75</v>
      </c>
      <c r="D73" s="782" t="s">
        <v>885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6</v>
      </c>
    </row>
    <row r="75" customFormat="false" ht="30" hidden="false" customHeight="false" outlineLevel="0" collapsed="false">
      <c r="A75" s="803" t="s">
        <v>887</v>
      </c>
      <c r="B75" s="785" t="n">
        <v>1</v>
      </c>
      <c r="C75" s="781" t="n">
        <v>1</v>
      </c>
      <c r="D75" s="782" t="s">
        <v>886</v>
      </c>
    </row>
    <row r="76" customFormat="false" ht="34.5" hidden="false" customHeight="true" outlineLevel="0" collapsed="false">
      <c r="A76" s="803" t="s">
        <v>888</v>
      </c>
      <c r="B76" s="809" t="n">
        <v>0.25</v>
      </c>
      <c r="C76" s="781" t="n">
        <v>0.25</v>
      </c>
      <c r="D76" s="782" t="s">
        <v>886</v>
      </c>
    </row>
    <row r="77" customFormat="false" ht="30" hidden="false" customHeight="true" outlineLevel="0" collapsed="false">
      <c r="A77" s="803" t="s">
        <v>889</v>
      </c>
      <c r="B77" s="809" t="n">
        <v>0.5</v>
      </c>
      <c r="C77" s="810" t="n">
        <v>3</v>
      </c>
      <c r="D77" s="784" t="s">
        <v>890</v>
      </c>
    </row>
    <row r="78" customFormat="false" ht="30" hidden="false" customHeight="false" outlineLevel="0" collapsed="false">
      <c r="A78" s="779" t="s">
        <v>891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2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3</v>
      </c>
      <c r="B80" s="780" t="n">
        <v>0.75</v>
      </c>
      <c r="C80" s="781" t="n">
        <v>0.25</v>
      </c>
      <c r="D80" s="782" t="s">
        <v>894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5</v>
      </c>
    </row>
    <row r="82" customFormat="false" ht="15" hidden="false" customHeight="false" outlineLevel="0" collapsed="false">
      <c r="A82" s="779" t="s">
        <v>896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7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8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899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0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1</v>
      </c>
      <c r="B88" s="807"/>
      <c r="C88" s="807"/>
      <c r="D88" s="807"/>
    </row>
    <row r="89" customFormat="false" ht="15.75" hidden="false" customHeight="false" outlineLevel="0" collapsed="false">
      <c r="A89" s="816" t="s">
        <v>902</v>
      </c>
      <c r="B89" s="817" t="n">
        <v>0.25</v>
      </c>
      <c r="C89" s="818" t="n">
        <v>0.25</v>
      </c>
      <c r="D89" s="819" t="s">
        <v>903</v>
      </c>
    </row>
    <row r="90" customFormat="false" ht="15" hidden="false" customHeight="true" outlineLevel="0" collapsed="false">
      <c r="A90" s="779" t="s">
        <v>904</v>
      </c>
      <c r="B90" s="780" t="n">
        <v>0.5</v>
      </c>
      <c r="C90" s="781" t="n">
        <v>0.25</v>
      </c>
      <c r="D90" s="782" t="s">
        <v>903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5</v>
      </c>
    </row>
    <row r="92" customFormat="false" ht="15" hidden="false" customHeight="true" outlineLevel="0" collapsed="false">
      <c r="A92" s="779" t="s">
        <v>906</v>
      </c>
      <c r="B92" s="780" t="n">
        <v>0.75</v>
      </c>
      <c r="C92" s="781" t="n">
        <v>0.25</v>
      </c>
      <c r="D92" s="782" t="s">
        <v>905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7</v>
      </c>
    </row>
    <row r="94" customFormat="false" ht="15" hidden="false" customHeight="false" outlineLevel="0" collapsed="false">
      <c r="A94" s="779" t="s">
        <v>908</v>
      </c>
      <c r="B94" s="780" t="n">
        <v>0.5</v>
      </c>
      <c r="C94" s="781"/>
      <c r="D94" s="782"/>
    </row>
    <row r="95" customFormat="false" ht="15" hidden="true" customHeight="false" outlineLevel="0" collapsed="false">
      <c r="A95" s="779"/>
      <c r="B95" s="780"/>
      <c r="C95" s="781"/>
      <c r="D95" s="782"/>
    </row>
    <row r="96" customFormat="false" ht="30" hidden="false" customHeight="true" outlineLevel="0" collapsed="false">
      <c r="A96" s="779" t="s">
        <v>909</v>
      </c>
      <c r="B96" s="780" t="n">
        <v>0.25</v>
      </c>
      <c r="C96" s="781" t="n">
        <v>0.5</v>
      </c>
      <c r="D96" s="782" t="s">
        <v>910</v>
      </c>
    </row>
    <row r="97" customFormat="false" ht="15" hidden="false" customHeight="false" outlineLevel="0" collapsed="false">
      <c r="A97" s="779" t="s">
        <v>911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2</v>
      </c>
      <c r="B98" s="780" t="n">
        <v>1</v>
      </c>
      <c r="C98" s="795" t="n">
        <v>3</v>
      </c>
      <c r="D98" s="796" t="s">
        <v>913</v>
      </c>
    </row>
    <row r="99" customFormat="false" ht="45" hidden="false" customHeight="false" outlineLevel="0" collapsed="false">
      <c r="A99" s="779" t="s">
        <v>914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5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6</v>
      </c>
      <c r="B104" s="820"/>
      <c r="C104" s="821"/>
      <c r="D104" s="822" t="s">
        <v>813</v>
      </c>
    </row>
    <row r="105" customFormat="false" ht="15" hidden="false" customHeight="false" outlineLevel="0" collapsed="false">
      <c r="A105" s="820" t="s">
        <v>917</v>
      </c>
      <c r="B105" s="820"/>
      <c r="C105" s="821"/>
      <c r="D105" s="822"/>
    </row>
    <row r="106" customFormat="false" ht="15" hidden="false" customHeight="false" outlineLevel="0" collapsed="false">
      <c r="A106" s="820" t="s">
        <v>442</v>
      </c>
      <c r="B106" s="820"/>
      <c r="C106" s="821"/>
      <c r="D106" s="822" t="s">
        <v>918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3</v>
      </c>
      <c r="G1" s="731"/>
      <c r="H1" s="2"/>
    </row>
    <row r="2" customFormat="false" ht="15" hidden="false" customHeight="true" outlineLevel="0" collapsed="false">
      <c r="A2" s="54" t="s">
        <v>444</v>
      </c>
      <c r="B2" s="54"/>
      <c r="C2" s="2"/>
      <c r="D2" s="2"/>
      <c r="E2" s="731" t="s">
        <v>445</v>
      </c>
      <c r="F2" s="731"/>
      <c r="G2" s="731"/>
      <c r="H2" s="731"/>
    </row>
    <row r="3" customFormat="false" ht="15" hidden="false" customHeight="true" outlineLevel="0" collapsed="false">
      <c r="A3" s="54" t="s">
        <v>446</v>
      </c>
      <c r="B3" s="54"/>
      <c r="C3" s="2"/>
      <c r="D3" s="2"/>
      <c r="E3" s="731" t="s">
        <v>447</v>
      </c>
      <c r="F3" s="731"/>
      <c r="G3" s="731"/>
      <c r="H3" s="731"/>
    </row>
    <row r="4" customFormat="false" ht="15" hidden="false" customHeight="true" outlineLevel="0" collapsed="false">
      <c r="A4" s="54" t="s">
        <v>448</v>
      </c>
      <c r="B4" s="54"/>
      <c r="C4" s="2"/>
      <c r="D4" s="2"/>
      <c r="E4" s="731" t="s">
        <v>449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0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1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2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3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4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19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7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8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5" t="s">
        <v>459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5" t="s">
        <v>460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5" t="s">
        <v>461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62</v>
      </c>
      <c r="B23" s="735" t="s">
        <v>463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64</v>
      </c>
      <c r="B24" s="735" t="s">
        <v>465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66</v>
      </c>
      <c r="B25" s="735" t="s">
        <v>467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68</v>
      </c>
      <c r="B26" s="735" t="s">
        <v>85</v>
      </c>
      <c r="C26" s="8" t="n">
        <v>0.5</v>
      </c>
      <c r="D26" s="748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69</v>
      </c>
      <c r="B27" s="735" t="s">
        <v>470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34</v>
      </c>
      <c r="B28" s="735" t="s">
        <v>763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71</v>
      </c>
      <c r="B29" s="735" t="s">
        <v>472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73</v>
      </c>
      <c r="B30" s="735" t="s">
        <v>474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73</v>
      </c>
      <c r="B31" s="735" t="s">
        <v>475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76</v>
      </c>
      <c r="B32" s="735" t="s">
        <v>477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78</v>
      </c>
      <c r="B33" s="735" t="s">
        <v>479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480</v>
      </c>
      <c r="B34" s="735" t="s">
        <v>481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482</v>
      </c>
      <c r="B35" s="735" t="s">
        <v>382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483</v>
      </c>
      <c r="B36" s="735" t="s">
        <v>484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485</v>
      </c>
      <c r="B37" s="735" t="s">
        <v>486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487</v>
      </c>
      <c r="B38" s="735" t="s">
        <v>98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488</v>
      </c>
      <c r="B39" s="735" t="s">
        <v>489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490</v>
      </c>
      <c r="B40" s="735" t="s">
        <v>491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492</v>
      </c>
      <c r="B41" s="735" t="s">
        <v>493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494</v>
      </c>
      <c r="B42" s="735" t="s">
        <v>381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495</v>
      </c>
      <c r="B43" s="735" t="s">
        <v>496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497</v>
      </c>
      <c r="B44" s="735" t="s">
        <v>498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499</v>
      </c>
      <c r="B45" s="735" t="s">
        <v>500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5"/>
      <c r="G46" s="9"/>
      <c r="H46" s="9" t="n">
        <f aca="false">G46*4</f>
        <v>0</v>
      </c>
    </row>
    <row r="47" customFormat="false" ht="6" hidden="tru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6" t="s">
        <v>102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6"/>
      <c r="G52" s="9"/>
      <c r="H52" s="9"/>
    </row>
    <row r="53" customFormat="false" ht="12" hidden="false" customHeight="true" outlineLevel="0" collapsed="false">
      <c r="B53" s="736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2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3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504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505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50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62</v>
      </c>
      <c r="B61" s="10" t="s">
        <v>81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64</v>
      </c>
      <c r="B62" s="10" t="s">
        <v>390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66</v>
      </c>
      <c r="B63" s="10" t="s">
        <v>506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33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7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5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08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10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8" t="s">
        <v>511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12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64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55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13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67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9" t="s">
        <v>514</v>
      </c>
      <c r="C95" s="739"/>
      <c r="D95" s="739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15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55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16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17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62</v>
      </c>
      <c r="B100" s="10" t="s">
        <v>518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64</v>
      </c>
      <c r="B101" s="10" t="s">
        <v>519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66</v>
      </c>
      <c r="B102" s="10" t="s">
        <v>155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67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8" t="s">
        <v>520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21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22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23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24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62</v>
      </c>
      <c r="B114" s="10" t="s">
        <v>525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64</v>
      </c>
      <c r="B115" s="10" t="s">
        <v>526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66</v>
      </c>
      <c r="B116" s="10" t="s">
        <v>527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67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9" t="s">
        <v>528</v>
      </c>
      <c r="C124" s="739"/>
      <c r="D124" s="739"/>
      <c r="E124" s="739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29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65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66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62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62</v>
      </c>
      <c r="B129" s="10" t="s">
        <v>532</v>
      </c>
      <c r="C129" s="8" t="n">
        <v>7</v>
      </c>
      <c r="D129" s="826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64</v>
      </c>
      <c r="B130" s="10" t="s">
        <v>535</v>
      </c>
      <c r="C130" s="8" t="n">
        <v>5</v>
      </c>
      <c r="D130" s="826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66</v>
      </c>
      <c r="B131" s="10" t="s">
        <v>536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68</v>
      </c>
      <c r="B132" s="10" t="s">
        <v>357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69</v>
      </c>
      <c r="B133" s="10" t="s">
        <v>537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67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9" t="s">
        <v>538</v>
      </c>
      <c r="C140" s="739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39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40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41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42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62</v>
      </c>
      <c r="B145" s="10" t="s">
        <v>543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64</v>
      </c>
      <c r="B146" s="10" t="s">
        <v>516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66</v>
      </c>
      <c r="B147" s="10" t="s">
        <v>544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68</v>
      </c>
      <c r="B148" s="10" t="s">
        <v>545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69</v>
      </c>
      <c r="B149" s="10" t="s">
        <v>546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34</v>
      </c>
      <c r="B150" s="10" t="s">
        <v>547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71</v>
      </c>
      <c r="B151" s="10" t="s">
        <v>548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102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67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9" t="s">
        <v>549</v>
      </c>
      <c r="C159" s="739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50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51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102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67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9" t="s">
        <v>552</v>
      </c>
      <c r="C170" s="739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53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64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54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102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67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9" t="s">
        <v>555</v>
      </c>
      <c r="C182" s="739"/>
      <c r="D182" s="739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56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57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58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102</v>
      </c>
      <c r="G188" s="9"/>
      <c r="H188" s="9"/>
    </row>
    <row r="189" customFormat="false" ht="15" hidden="false" customHeight="false" outlineLevel="0" collapsed="false">
      <c r="B189" s="11" t="s">
        <v>220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9" t="s">
        <v>559</v>
      </c>
      <c r="C192" s="739"/>
      <c r="D192" s="739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60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141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16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61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62</v>
      </c>
      <c r="B197" s="10" t="s">
        <v>562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64</v>
      </c>
      <c r="B198" s="10" t="s">
        <v>563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66</v>
      </c>
      <c r="B199" s="10" t="s">
        <v>564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68</v>
      </c>
      <c r="B200" s="10" t="s">
        <v>565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69</v>
      </c>
      <c r="B201" s="10" t="s">
        <v>566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34</v>
      </c>
      <c r="B202" s="10" t="s">
        <v>767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102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67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9" t="s">
        <v>568</v>
      </c>
      <c r="C210" s="739"/>
      <c r="D210" s="739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69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16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62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71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62</v>
      </c>
      <c r="B215" s="10" t="s">
        <v>572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64</v>
      </c>
      <c r="B216" s="10" t="s">
        <v>768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102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20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9" t="s">
        <v>573</v>
      </c>
      <c r="C224" s="739"/>
      <c r="D224" s="739"/>
      <c r="E224" s="739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9" t="s">
        <v>574</v>
      </c>
      <c r="C225" s="739"/>
      <c r="D225" s="739"/>
      <c r="E225" s="739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69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75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76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54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62</v>
      </c>
      <c r="B230" s="10" t="s">
        <v>577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64</v>
      </c>
      <c r="B231" s="10" t="s">
        <v>578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66</v>
      </c>
      <c r="B232" s="10" t="s">
        <v>579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68</v>
      </c>
      <c r="B233" s="10" t="s">
        <v>580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69</v>
      </c>
      <c r="B234" s="10" t="s">
        <v>581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34</v>
      </c>
      <c r="B235" s="10" t="s">
        <v>582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71</v>
      </c>
      <c r="B236" s="10" t="s">
        <v>583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73</v>
      </c>
      <c r="B237" s="10" t="s">
        <v>584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76</v>
      </c>
      <c r="B238" s="10" t="s">
        <v>585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78</v>
      </c>
      <c r="B239" s="10" t="s">
        <v>586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480</v>
      </c>
      <c r="B240" s="10" t="s">
        <v>587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482</v>
      </c>
      <c r="B241" s="10" t="s">
        <v>588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483</v>
      </c>
      <c r="B242" s="10" t="s">
        <v>589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485</v>
      </c>
      <c r="B243" s="10" t="s">
        <v>590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487</v>
      </c>
      <c r="B244" s="10" t="s">
        <v>591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488</v>
      </c>
      <c r="B245" s="10" t="s">
        <v>592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490</v>
      </c>
      <c r="B246" s="10" t="s">
        <v>593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492</v>
      </c>
      <c r="B247" s="10" t="s">
        <v>594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494</v>
      </c>
      <c r="B248" s="10" t="s">
        <v>564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495</v>
      </c>
      <c r="B249" s="10" t="s">
        <v>566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497</v>
      </c>
      <c r="B250" s="10" t="s">
        <v>595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102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26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9" t="s">
        <v>596</v>
      </c>
      <c r="C261" s="739"/>
      <c r="D261" s="739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597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62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63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65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62</v>
      </c>
      <c r="B266" s="10" t="s">
        <v>566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64</v>
      </c>
      <c r="B267" s="10" t="s">
        <v>595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102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26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9" t="s">
        <v>598</v>
      </c>
      <c r="C275" s="739"/>
      <c r="D275" s="739"/>
      <c r="E275" s="739"/>
      <c r="F275" s="739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599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600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63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601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62</v>
      </c>
      <c r="B280" s="10" t="s">
        <v>602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64</v>
      </c>
      <c r="B281" s="10" t="s">
        <v>603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66</v>
      </c>
      <c r="B282" s="10" t="s">
        <v>604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68</v>
      </c>
      <c r="B283" s="10" t="s">
        <v>566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69</v>
      </c>
      <c r="B284" s="10" t="s">
        <v>564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102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26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7" t="s">
        <v>769</v>
      </c>
      <c r="C292" s="737"/>
      <c r="D292" s="737"/>
      <c r="E292" s="737"/>
      <c r="F292" s="737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9" t="s">
        <v>606</v>
      </c>
      <c r="C293" s="739"/>
      <c r="D293" s="739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07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08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69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293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62</v>
      </c>
      <c r="B298" s="10" t="s">
        <v>609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10</v>
      </c>
      <c r="B299" s="10" t="s">
        <v>611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66</v>
      </c>
      <c r="B300" s="10" t="s">
        <v>612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68</v>
      </c>
      <c r="B301" s="10" t="s">
        <v>613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69</v>
      </c>
      <c r="B302" s="10" t="s">
        <v>614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34</v>
      </c>
      <c r="B303" s="10" t="s">
        <v>615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71</v>
      </c>
      <c r="B304" s="10" t="s">
        <v>616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102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26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5" customFormat="true" ht="30.75" hidden="false" customHeight="true" outlineLevel="0" collapsed="false">
      <c r="A312" s="742"/>
      <c r="B312" s="743" t="s">
        <v>617</v>
      </c>
      <c r="C312" s="743"/>
      <c r="D312" s="743"/>
      <c r="E312" s="743"/>
      <c r="F312" s="743"/>
      <c r="G312" s="743"/>
      <c r="H312" s="744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141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18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19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20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62</v>
      </c>
      <c r="B317" s="10" t="s">
        <v>608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64</v>
      </c>
      <c r="B318" s="10" t="s">
        <v>621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66</v>
      </c>
      <c r="B319" s="10" t="s">
        <v>155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102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26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7" t="s">
        <v>622</v>
      </c>
      <c r="C327" s="737"/>
      <c r="D327" s="737"/>
      <c r="E327" s="737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23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62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63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24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62</v>
      </c>
      <c r="B332" s="10" t="s">
        <v>625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64</v>
      </c>
      <c r="B333" s="10" t="s">
        <v>566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66</v>
      </c>
      <c r="B334" s="10" t="s">
        <v>595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102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26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6" t="s">
        <v>626</v>
      </c>
      <c r="C342" s="746"/>
      <c r="D342" s="746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73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27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70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28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62</v>
      </c>
      <c r="B347" s="10" t="s">
        <v>629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64</v>
      </c>
      <c r="B348" s="10" t="s">
        <v>630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66</v>
      </c>
      <c r="B349" s="10" t="s">
        <v>631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68</v>
      </c>
      <c r="B350" s="10" t="s">
        <v>632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69</v>
      </c>
      <c r="B351" s="10" t="s">
        <v>633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34</v>
      </c>
      <c r="B352" s="10" t="s">
        <v>634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71</v>
      </c>
      <c r="B353" s="10" t="s">
        <v>635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73</v>
      </c>
      <c r="B354" s="10" t="s">
        <v>636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76</v>
      </c>
      <c r="B355" s="10" t="s">
        <v>637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78</v>
      </c>
      <c r="B356" s="10" t="s">
        <v>638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480</v>
      </c>
      <c r="B357" s="10" t="s">
        <v>639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482</v>
      </c>
      <c r="B358" s="10" t="s">
        <v>640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483</v>
      </c>
      <c r="B359" s="10" t="s">
        <v>641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485</v>
      </c>
      <c r="B360" s="10" t="s">
        <v>642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487</v>
      </c>
      <c r="B361" s="10" t="s">
        <v>643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488</v>
      </c>
      <c r="B362" s="10" t="s">
        <v>644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490</v>
      </c>
      <c r="B363" s="10" t="s">
        <v>645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492</v>
      </c>
      <c r="B364" s="10" t="s">
        <v>646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494</v>
      </c>
      <c r="B365" s="10" t="s">
        <v>647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495</v>
      </c>
      <c r="B366" s="10" t="s">
        <v>648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497</v>
      </c>
      <c r="B367" s="10" t="s">
        <v>570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499</v>
      </c>
      <c r="B368" s="10" t="s">
        <v>649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70</v>
      </c>
      <c r="B369" s="10" t="s">
        <v>650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71</v>
      </c>
      <c r="B370" s="10" t="s">
        <v>651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72</v>
      </c>
      <c r="B371" s="10" t="s">
        <v>652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73</v>
      </c>
      <c r="B372" s="10" t="s">
        <v>186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74</v>
      </c>
      <c r="B374" s="10" t="s">
        <v>653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102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26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5" customFormat="true" ht="15" hidden="false" customHeight="false" outlineLevel="0" collapsed="false">
      <c r="A382" s="742"/>
      <c r="B382" s="747" t="s">
        <v>654</v>
      </c>
      <c r="C382" s="748"/>
      <c r="D382" s="748"/>
      <c r="E382" s="748"/>
      <c r="F382" s="748"/>
      <c r="G382" s="744" t="n">
        <f aca="false">C382*D382</f>
        <v>0</v>
      </c>
      <c r="H382" s="744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55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57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8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280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62</v>
      </c>
      <c r="B387" s="10" t="s">
        <v>658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64</v>
      </c>
      <c r="B388" s="10" t="s">
        <v>599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66</v>
      </c>
      <c r="B389" s="10" t="s">
        <v>659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68</v>
      </c>
      <c r="B390" s="10" t="s">
        <v>660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69</v>
      </c>
      <c r="B391" s="10" t="s">
        <v>277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34</v>
      </c>
      <c r="B392" s="10" t="s">
        <v>661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71</v>
      </c>
      <c r="B393" s="10" t="s">
        <v>281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73</v>
      </c>
      <c r="B394" s="10" t="s">
        <v>282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76</v>
      </c>
      <c r="B395" s="10" t="s">
        <v>662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78</v>
      </c>
      <c r="B396" s="10" t="s">
        <v>619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480</v>
      </c>
      <c r="B397" s="10" t="s">
        <v>663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482</v>
      </c>
      <c r="B398" s="10" t="s">
        <v>297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7" t="s">
        <v>483</v>
      </c>
      <c r="B399" s="10" t="s">
        <v>664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485</v>
      </c>
      <c r="B400" s="10" t="s">
        <v>288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487</v>
      </c>
      <c r="B401" s="10" t="s">
        <v>665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488</v>
      </c>
      <c r="B402" s="10" t="s">
        <v>290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490</v>
      </c>
      <c r="B403" s="10" t="s">
        <v>666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492</v>
      </c>
      <c r="B404" s="10" t="s">
        <v>667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494</v>
      </c>
      <c r="B405" s="10" t="s">
        <v>668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495</v>
      </c>
      <c r="B406" s="10" t="s">
        <v>669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497</v>
      </c>
      <c r="B407" s="10" t="s">
        <v>670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499</v>
      </c>
      <c r="B408" s="10" t="s">
        <v>671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70</v>
      </c>
      <c r="B409" s="10" t="s">
        <v>672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71</v>
      </c>
      <c r="B410" s="10" t="s">
        <v>674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72</v>
      </c>
      <c r="B411" s="10" t="s">
        <v>675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73</v>
      </c>
      <c r="B412" s="10" t="s">
        <v>676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74</v>
      </c>
      <c r="B413" s="10" t="s">
        <v>677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75</v>
      </c>
      <c r="B414" s="10" t="s">
        <v>678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76</v>
      </c>
      <c r="B415" s="10" t="s">
        <v>570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77</v>
      </c>
      <c r="B416" s="10" t="s">
        <v>649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78</v>
      </c>
      <c r="B417" s="10" t="s">
        <v>679</v>
      </c>
      <c r="C417" s="8" t="n">
        <v>1</v>
      </c>
      <c r="D417" s="748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779</v>
      </c>
      <c r="B418" s="10" t="s">
        <v>680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780</v>
      </c>
      <c r="B419" s="10" t="s">
        <v>681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781</v>
      </c>
      <c r="B420" s="10" t="s">
        <v>682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782</v>
      </c>
      <c r="B421" s="10" t="s">
        <v>683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783</v>
      </c>
      <c r="B422" s="10" t="s">
        <v>684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784</v>
      </c>
      <c r="B423" s="10" t="s">
        <v>685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785</v>
      </c>
      <c r="B424" s="10" t="s">
        <v>686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786</v>
      </c>
      <c r="B425" s="10" t="s">
        <v>687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787</v>
      </c>
      <c r="B426" s="10" t="s">
        <v>688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788</v>
      </c>
      <c r="B427" s="10" t="s">
        <v>689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789</v>
      </c>
      <c r="B428" s="10" t="s">
        <v>690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790</v>
      </c>
      <c r="B429" s="10" t="s">
        <v>691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791</v>
      </c>
      <c r="B430" s="10" t="s">
        <v>692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792</v>
      </c>
      <c r="B431" s="10" t="s">
        <v>693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793</v>
      </c>
      <c r="B432" s="10" t="s">
        <v>624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794</v>
      </c>
      <c r="B433" s="10" t="s">
        <v>695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795</v>
      </c>
      <c r="B434" s="10" t="s">
        <v>186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796</v>
      </c>
      <c r="B435" s="10" t="s">
        <v>696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797</v>
      </c>
      <c r="B436" s="10" t="s">
        <v>697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798</v>
      </c>
      <c r="B437" s="10" t="s">
        <v>698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799</v>
      </c>
      <c r="B438" s="10" t="s">
        <v>699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800</v>
      </c>
      <c r="B439" s="10" t="s">
        <v>699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33</v>
      </c>
      <c r="B440" s="10" t="s">
        <v>701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801</v>
      </c>
      <c r="B441" s="10" t="s">
        <v>702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802</v>
      </c>
      <c r="B442" s="10" t="s">
        <v>703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803</v>
      </c>
      <c r="B443" s="10" t="s">
        <v>653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804</v>
      </c>
      <c r="B444" s="10" t="s">
        <v>704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805</v>
      </c>
      <c r="B445" s="10" t="s">
        <v>705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806</v>
      </c>
      <c r="B446" s="10" t="s">
        <v>706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07</v>
      </c>
      <c r="B447" s="10" t="s">
        <v>707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08</v>
      </c>
      <c r="B448" s="10" t="s">
        <v>708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09</v>
      </c>
      <c r="B449" s="10" t="s">
        <v>709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10</v>
      </c>
      <c r="B450" s="10" t="s">
        <v>710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102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26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7" t="s">
        <v>711</v>
      </c>
      <c r="C459" s="737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12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13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141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14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62</v>
      </c>
      <c r="B464" s="10" t="s">
        <v>429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64</v>
      </c>
      <c r="B465" s="10" t="s">
        <v>715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66</v>
      </c>
      <c r="B466" s="10" t="s">
        <v>716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68</v>
      </c>
      <c r="B467" s="10" t="s">
        <v>155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29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11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9" t="s">
        <v>717</v>
      </c>
      <c r="C475" s="739"/>
      <c r="D475" s="739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37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18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19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34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28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9" t="s">
        <v>720</v>
      </c>
      <c r="C487" s="739"/>
      <c r="D487" s="739"/>
      <c r="E487" s="739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21</v>
      </c>
      <c r="B488" s="10" t="s">
        <v>722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23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24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62</v>
      </c>
      <c r="B491" s="10" t="s">
        <v>725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64</v>
      </c>
      <c r="B492" s="10" t="s">
        <v>726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66</v>
      </c>
      <c r="B493" s="10" t="s">
        <v>727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34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28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8" t="s">
        <v>728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104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29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30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31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62</v>
      </c>
      <c r="B507" s="10" t="s">
        <v>732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64</v>
      </c>
      <c r="B508" s="10" t="s">
        <v>733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66</v>
      </c>
      <c r="B509" s="10" t="s">
        <v>734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68</v>
      </c>
      <c r="B510" s="10" t="s">
        <v>735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69</v>
      </c>
      <c r="B511" s="10" t="s">
        <v>736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34</v>
      </c>
      <c r="B512" s="10" t="s">
        <v>506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9" t="s">
        <v>737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12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39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40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41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62</v>
      </c>
      <c r="B523" s="10" t="s">
        <v>742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64</v>
      </c>
      <c r="B524" s="10" t="s">
        <v>743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66</v>
      </c>
      <c r="B525" s="10" t="s">
        <v>744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68</v>
      </c>
      <c r="B526" s="10" t="s">
        <v>745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69</v>
      </c>
      <c r="B527" s="10" t="s">
        <v>746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34</v>
      </c>
      <c r="B528" s="10" t="s">
        <v>747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71</v>
      </c>
      <c r="B529" s="10" t="s">
        <v>748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73</v>
      </c>
      <c r="B531" s="10" t="s">
        <v>749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76</v>
      </c>
      <c r="B532" s="10" t="s">
        <v>753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78</v>
      </c>
      <c r="B533" s="10" t="s">
        <v>408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54</v>
      </c>
      <c r="C552" s="2"/>
      <c r="D552" s="2"/>
      <c r="G552" s="750" t="s">
        <v>755</v>
      </c>
      <c r="H552" s="750"/>
    </row>
    <row r="553" customFormat="false" ht="15" hidden="false" customHeight="true" outlineLevel="0" collapsed="false">
      <c r="B553" s="751" t="s">
        <v>756</v>
      </c>
      <c r="C553" s="751"/>
      <c r="D553" s="751"/>
      <c r="G553" s="731" t="s">
        <v>757</v>
      </c>
      <c r="H553" s="731"/>
    </row>
    <row r="554" customFormat="false" ht="15" hidden="false" customHeight="false" outlineLevel="0" collapsed="false">
      <c r="B554" s="3" t="s">
        <v>758</v>
      </c>
      <c r="C554" s="2"/>
      <c r="D554" s="2"/>
      <c r="G554" s="731" t="s">
        <v>759</v>
      </c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5-08-19T12:46:42Z</cp:lastPrinted>
  <dcterms:modified xsi:type="dcterms:W3CDTF">2025-08-19T12:46:42Z</dcterms:modified>
  <cp:revision>0</cp:revision>
  <dc:subject/>
  <dc:title/>
</cp:coreProperties>
</file>