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з" sheetId="1" state="visible" r:id="rId2"/>
    <sheet name="зведена (2)" sheetId="2" state="visible" r:id="rId3"/>
    <sheet name="теплоенер" sheetId="3" state="visible" r:id="rId4"/>
    <sheet name="вода" sheetId="4" state="visible" r:id="rId5"/>
    <sheet name="електроен" sheetId="5" state="visible" r:id="rId6"/>
    <sheet name="дрова" sheetId="6" state="visible" r:id="rId7"/>
    <sheet name="ПММ" sheetId="7" state="visible" r:id="rId8"/>
  </sheets>
  <definedNames>
    <definedName function="false" hidden="false" localSheetId="3" name="_xlnm.Print_Area" vbProcedure="false">вода!$A$1:$P$29</definedName>
    <definedName function="false" hidden="false" localSheetId="4" name="_xlnm.Print_Area" vbProcedure="false">електроен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61">
  <si>
    <t xml:space="preserve">Додаток 7</t>
  </si>
  <si>
    <t xml:space="preserve">до рішення виконавчого комітету 
Тростянецької міської ради</t>
  </si>
  <si>
    <t xml:space="preserve">№ 110 від 12 лютого 2025 року</t>
  </si>
  <si>
    <t xml:space="preserve">Ліміти</t>
  </si>
  <si>
    <t xml:space="preserve">на використання газу закладами</t>
  </si>
  <si>
    <t xml:space="preserve">відділу культури, туризму, молоді та спорту Тростянецької міської ради на 2025 рік</t>
  </si>
  <si>
    <t xml:space="preserve"> м3</t>
  </si>
  <si>
    <t xml:space="preserve">№ п/п</t>
  </si>
  <si>
    <t xml:space="preserve">Назва закладу</t>
  </si>
  <si>
    <t xml:space="preserve">од. виміру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КЗ "Музейно-виставковий центр "Тростянецький"</t>
  </si>
  <si>
    <t xml:space="preserve">куб.м.</t>
  </si>
  <si>
    <t xml:space="preserve">КЗ "Тростянецька публічна бібліотека"</t>
  </si>
  <si>
    <t xml:space="preserve">КУ ТМР "Молодіжний центр"КОРОБКА""</t>
  </si>
  <si>
    <t xml:space="preserve">Разом  куб.м.</t>
  </si>
  <si>
    <t xml:space="preserve">Начальник відділу</t>
  </si>
  <si>
    <t xml:space="preserve">Олена ІВАНЦОВА</t>
  </si>
  <si>
    <t xml:space="preserve">Економіст</t>
  </si>
  <si>
    <t xml:space="preserve">Лілія КУРСЬКА</t>
  </si>
  <si>
    <t xml:space="preserve">Додаток 1</t>
  </si>
  <si>
    <t xml:space="preserve">ЛІМІТИ</t>
  </si>
  <si>
    <t xml:space="preserve">обсягів енергоспоживання, комунальних послуг 
по установах, що фінансуються з  бюджету  територіальної громади в 2025 році</t>
  </si>
  <si>
    <t xml:space="preserve">Назва установи</t>
  </si>
  <si>
    <t xml:space="preserve">Теплопостачання </t>
  </si>
  <si>
    <t xml:space="preserve">Електроенергія </t>
  </si>
  <si>
    <t xml:space="preserve">Вода </t>
  </si>
  <si>
    <t xml:space="preserve">Газ</t>
  </si>
  <si>
    <t xml:space="preserve">Дрова </t>
  </si>
  <si>
    <t xml:space="preserve">Автопаливо</t>
  </si>
  <si>
    <t xml:space="preserve">Гкал</t>
  </si>
  <si>
    <t xml:space="preserve">кВт</t>
  </si>
  <si>
    <t xml:space="preserve">м.куб.</t>
  </si>
  <si>
    <t xml:space="preserve">л</t>
  </si>
  <si>
    <t xml:space="preserve">Відділ культури, туризму, молоді та спорту </t>
  </si>
  <si>
    <t xml:space="preserve">Цукрозаводська бібліотека-філія </t>
  </si>
  <si>
    <t xml:space="preserve">Смородянська міська бібліотека-філія</t>
  </si>
  <si>
    <t xml:space="preserve">Кам’янська сільська бібліотека-філія</t>
  </si>
  <si>
    <t xml:space="preserve">Вишнівська сільська бібліотека-філія</t>
  </si>
  <si>
    <t xml:space="preserve">Буймерська сільська бібліотека-філія</t>
  </si>
  <si>
    <t xml:space="preserve">Дернівська сільська бібліотека-філія</t>
  </si>
  <si>
    <t xml:space="preserve">Криничанська сільська бібліотека-філія</t>
  </si>
  <si>
    <t xml:space="preserve">Машківська сільська бібліотека-філія</t>
  </si>
  <si>
    <t xml:space="preserve">Люджанська сільська бібліотека-філія</t>
  </si>
  <si>
    <t xml:space="preserve">Мартинівська сільська бібліотека-філія</t>
  </si>
  <si>
    <t xml:space="preserve">Артемо-Растівська сільська бібліотека-філія</t>
  </si>
  <si>
    <t xml:space="preserve">Мащанська сільська бібліотека-філія</t>
  </si>
  <si>
    <t xml:space="preserve">Ницахська сільська бібліотека-філія</t>
  </si>
  <si>
    <t xml:space="preserve">Білківська сільська бібліотека-філія</t>
  </si>
  <si>
    <t xml:space="preserve">Семереньківська сільська бібліотека-філія</t>
  </si>
  <si>
    <t xml:space="preserve">Полянська сільська бібліотека-філія</t>
  </si>
  <si>
    <t xml:space="preserve">Солдатська сільська бібліотека-філія</t>
  </si>
  <si>
    <t xml:space="preserve">Станівська сільська бібліотека-філія</t>
  </si>
  <si>
    <t xml:space="preserve">Печінська сільська бібліотека-філія</t>
  </si>
  <si>
    <t xml:space="preserve">КЗ "Тростянецька дитяча музична школа ім. П.І.Чайковського"</t>
  </si>
  <si>
    <t xml:space="preserve">КЗ "Музейно-виставковий центр "Тростянецький" (адмін будинок та круглий двір)</t>
  </si>
  <si>
    <t xml:space="preserve">КЗ "Футбольний клуб "Тростянецький"адмінбудинок стадіону.Кеніга,11</t>
  </si>
  <si>
    <t xml:space="preserve">КЗ Футбольний клуб "Тростянецький" стадіон Кеніга,11 (башта)</t>
  </si>
  <si>
    <t xml:space="preserve">КЗ "Футбольний клуб "Тростянецький"гуртожиток Кеніга,7</t>
  </si>
  <si>
    <t xml:space="preserve">КЗ "Спортивний клуб  "Академія спорту"спортзал "Локомотив"</t>
  </si>
  <si>
    <t xml:space="preserve">КЗ "Спортивний клуб  "Академія спорту" спортивна база "Нескучне"</t>
  </si>
  <si>
    <t xml:space="preserve">КЗ "Спортивний клуб  "Академія спорту" майданчик в парку ім.Чайковського</t>
  </si>
  <si>
    <t xml:space="preserve">КЗ "Спортивний клуб  "Академія спорту" Дом бита "Спортивний клуб"</t>
  </si>
  <si>
    <t xml:space="preserve">КЗ "Спортивний клуб  "Академія спорту" база відпочинку</t>
  </si>
  <si>
    <t xml:space="preserve">КЗ "Центр культурних послуг" ТМР Будинок культури</t>
  </si>
  <si>
    <t xml:space="preserve">Криничанський сільський будинок культури-філія</t>
  </si>
  <si>
    <t xml:space="preserve">Печінський сільський будинок культури-філія</t>
  </si>
  <si>
    <t xml:space="preserve">Міський клуб-філія "Ветеран"</t>
  </si>
  <si>
    <t xml:space="preserve">Дернівський сільський будинок культури-філія</t>
  </si>
  <si>
    <t xml:space="preserve">Буймерський сільський будинок культури-філія</t>
  </si>
  <si>
    <t xml:space="preserve">Станівський будинок культури-філія</t>
  </si>
  <si>
    <t xml:space="preserve"> Семереньківський сільський будинок культури-філія</t>
  </si>
  <si>
    <t xml:space="preserve">Мащанський сільський клуб-філія</t>
  </si>
  <si>
    <t xml:space="preserve">Олексинський сільський клуб-філія</t>
  </si>
  <si>
    <t xml:space="preserve">Микитівський сільський клуб-філія</t>
  </si>
  <si>
    <t xml:space="preserve">Білківський сільський будинок культури-філія</t>
  </si>
  <si>
    <t xml:space="preserve">Ніцахський сільський клуб-філія</t>
  </si>
  <si>
    <t xml:space="preserve">Люджанський сільський будинок культури-філія</t>
  </si>
  <si>
    <t xml:space="preserve">Мартинівський сільський будинок культури-філія</t>
  </si>
  <si>
    <t xml:space="preserve">Смородянський клуб-філія</t>
  </si>
  <si>
    <t xml:space="preserve">Радомлянський клуб-філія</t>
  </si>
  <si>
    <t xml:space="preserve">Цукрозаводський клуб-філія</t>
  </si>
  <si>
    <t xml:space="preserve">Лучанський сільський клуб-філія</t>
  </si>
  <si>
    <t xml:space="preserve">Кам’янський сільський клуб-філія</t>
  </si>
  <si>
    <t xml:space="preserve">Крамчанський об’єкт дозвілєвої роботи-філія</t>
  </si>
  <si>
    <t xml:space="preserve">Солдатський сільський будинок культури-філія</t>
  </si>
  <si>
    <t xml:space="preserve">Разом</t>
  </si>
  <si>
    <t xml:space="preserve">Додаток 2</t>
  </si>
  <si>
    <t xml:space="preserve">на використання теплоенергії  закладами</t>
  </si>
  <si>
    <t xml:space="preserve">Відділ культури, туризму, молоді та спорту ТМР</t>
  </si>
  <si>
    <t xml:space="preserve">Спортивний клуб  "Академія спорту" "Спотривний клуб "(дом бита)</t>
  </si>
  <si>
    <t xml:space="preserve">КЗ "Центр культурних послуг" ТМР</t>
  </si>
  <si>
    <t xml:space="preserve">Міський клуб -філія "Ветеран"</t>
  </si>
  <si>
    <t xml:space="preserve">Разом  Гкал</t>
  </si>
  <si>
    <t xml:space="preserve">Додаток 4</t>
  </si>
  <si>
    <t xml:space="preserve">на використання води та водовідведення закладами</t>
  </si>
  <si>
    <t xml:space="preserve">Відділу культури, туризму, молоді та спорту Тростянецької міської ради на 2025 рік</t>
  </si>
  <si>
    <t xml:space="preserve">Відділ культури</t>
  </si>
  <si>
    <t xml:space="preserve">КЗ "Дитяча музична школа  ім. П.І.Чайковського"</t>
  </si>
  <si>
    <t xml:space="preserve">КЗ "Центр культурних послуг"</t>
  </si>
  <si>
    <t xml:space="preserve">Спортивний клуб  "Академія спорту" "Локомотив" (спортзал)</t>
  </si>
  <si>
    <t xml:space="preserve">Спортивний клуб  "Академія спорту"("Спортивний клуб"(дом бита)</t>
  </si>
  <si>
    <t xml:space="preserve">КЗ "Футбольний клуб "Тростянецький"адмінбудинок стадіону(Кеніга,11)</t>
  </si>
  <si>
    <t xml:space="preserve">КЗ "Футбольний клуб "Тростянецький" гуртожиток (Кеніга,7)</t>
  </si>
  <si>
    <t xml:space="preserve">Додаток 3</t>
  </si>
  <si>
    <t xml:space="preserve">до рішення виконавчого комітету
Тростянецької міської ради</t>
  </si>
  <si>
    <t xml:space="preserve">на використання електроенергії закладами</t>
  </si>
  <si>
    <t xml:space="preserve">Відділ культури, туризму, молоді та спорту (керівництво +ЦБ)</t>
  </si>
  <si>
    <t xml:space="preserve">Цукрозаводська бібліотека-філія</t>
  </si>
  <si>
    <t xml:space="preserve"> </t>
  </si>
  <si>
    <t xml:space="preserve">КЗ "Музейно-виставковий центр "Тростянецький" (адмін будівля та круглий двір)</t>
  </si>
  <si>
    <t xml:space="preserve">КЗ Футбольний клуб "Тростянецький" стадіон Кеніга,11 (Башта)</t>
  </si>
  <si>
    <t xml:space="preserve">КЗ Футбольний клуб "Тростянецький" гуртожиток,Кеніга,7</t>
  </si>
  <si>
    <t xml:space="preserve">КЗ "Спортивний клуб  "Академія спорту" спортзал "Локомотив"</t>
  </si>
  <si>
    <t xml:space="preserve">КЗ "Спортивний клуб  "Академія спорту"    ( база відпочинку) (с.Климентове)</t>
  </si>
  <si>
    <t xml:space="preserve">КЗ "Спортивний клуб  "Академія спорту" "Спортивний клуб" (будинок побуту)</t>
  </si>
  <si>
    <t xml:space="preserve">Кам’янський сільський клуб</t>
  </si>
  <si>
    <t xml:space="preserve"> Станівський сільський будинок культури-філія</t>
  </si>
  <si>
    <t xml:space="preserve">Дернівський  сільський будинок культури-філія</t>
  </si>
  <si>
    <t xml:space="preserve">Додаток 5</t>
  </si>
  <si>
    <t xml:space="preserve">на використання дров  закладами</t>
  </si>
  <si>
    <r>
      <rPr>
        <sz val="10"/>
        <rFont val="Times New Roman"/>
        <family val="1"/>
        <charset val="204"/>
      </rPr>
      <t xml:space="preserve">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Олексинська сільська бібліотека-філія</t>
  </si>
  <si>
    <t xml:space="preserve">Печинська сільська бібліотека-філія</t>
  </si>
  <si>
    <t xml:space="preserve">Машківська міська бібліотека-філія</t>
  </si>
  <si>
    <t xml:space="preserve">Кам’янський сільський будинок культури-філія</t>
  </si>
  <si>
    <t xml:space="preserve">Станівський сільський будинок культури-філія</t>
  </si>
  <si>
    <t xml:space="preserve">КЗ "Футбольний клуб "Тростянецький"адмінбудинок стадіону.Кеніга,11(дрова)</t>
  </si>
  <si>
    <t xml:space="preserve">Додаток  6</t>
  </si>
  <si>
    <t xml:space="preserve">до рішення виконавчого комітету 
Тростянецької міської ради
Тростянецької міської ради</t>
  </si>
  <si>
    <t xml:space="preserve">на використання паливно-мастильних матеріалів для автотранспорту  Відділу культури, туризму, молоді та спорту Тростянецької міської ради на 2025 рік</t>
  </si>
  <si>
    <t xml:space="preserve">літрів</t>
  </si>
  <si>
    <t xml:space="preserve">Автомобіль,снігоход,трактор- газонокосарка,мото-коси,аератори,бензопили</t>
  </si>
  <si>
    <t xml:space="preserve">Спортивний клуб  "Академія спорту" </t>
  </si>
  <si>
    <t xml:space="preserve">Бензопила ланцюгова Foresta FC-40 LX</t>
  </si>
  <si>
    <t xml:space="preserve">бензин</t>
  </si>
  <si>
    <t xml:space="preserve">Бензиновий тример Foresta FC-52 LX</t>
  </si>
  <si>
    <t xml:space="preserve">Toyota</t>
  </si>
  <si>
    <t xml:space="preserve">дизпаливо</t>
  </si>
  <si>
    <t xml:space="preserve">VOLKSWAGEN TRANSPORTER</t>
  </si>
  <si>
    <t xml:space="preserve">КЗ Футбольний клуб "Тростянецький" </t>
  </si>
  <si>
    <t xml:space="preserve">трактор- газонокосарка     T-16103/7</t>
  </si>
  <si>
    <t xml:space="preserve">Аератор  Solo by AL-KO 518 </t>
  </si>
  <si>
    <t xml:space="preserve">Робота мото коси Stihl  FS-250</t>
  </si>
  <si>
    <t xml:space="preserve">Робота мото оприскувача Forte 3W-650</t>
  </si>
  <si>
    <t xml:space="preserve">Робота газонокосилки самохідної LIDER SH 53SB 19JN-3w1</t>
  </si>
  <si>
    <t xml:space="preserve">Nubira</t>
  </si>
  <si>
    <t xml:space="preserve">Ford courier</t>
  </si>
  <si>
    <t xml:space="preserve">Cherr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0.000"/>
    <numFmt numFmtId="168" formatCode="General"/>
    <numFmt numFmtId="169" formatCode="0.00"/>
    <numFmt numFmtId="170" formatCode="#,##0"/>
    <numFmt numFmtId="171" formatCode="#,##0.00"/>
    <numFmt numFmtId="172" formatCode="#,##0.0"/>
    <numFmt numFmtId="173" formatCode="#,##0.000"/>
    <numFmt numFmtId="174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V10" activeCellId="0" sqref="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8.56"/>
    <col collapsed="false" customWidth="true" hidden="false" outlineLevel="0" max="3" min="3" style="1" width="6.99"/>
    <col collapsed="false" customWidth="true" hidden="false" outlineLevel="0" max="4" min="4" style="1" width="8.7"/>
    <col collapsed="false" customWidth="true" hidden="false" outlineLevel="0" max="5" min="5" style="1" width="8.14"/>
    <col collapsed="false" customWidth="true" hidden="false" outlineLevel="0" max="6" min="6" style="1" width="8.7"/>
    <col collapsed="false" customWidth="true" hidden="false" outlineLevel="0" max="7" min="7" style="1" width="7.85"/>
    <col collapsed="false" customWidth="true" hidden="false" outlineLevel="0" max="8" min="8" style="1" width="8.56"/>
    <col collapsed="false" customWidth="true" hidden="false" outlineLevel="0" max="9" min="9" style="1" width="7.85"/>
    <col collapsed="false" customWidth="true" hidden="false" outlineLevel="0" max="10" min="10" style="1" width="6.7"/>
    <col collapsed="false" customWidth="true" hidden="false" outlineLevel="0" max="11" min="11" style="1" width="7.99"/>
    <col collapsed="false" customWidth="true" hidden="false" outlineLevel="0" max="12" min="12" style="1" width="8.85"/>
    <col collapsed="false" customWidth="true" hidden="false" outlineLevel="0" max="13" min="13" style="1" width="8.14"/>
    <col collapsed="false" customWidth="true" hidden="false" outlineLevel="0" max="14" min="14" style="1" width="9.41"/>
    <col collapsed="false" customWidth="true" hidden="false" outlineLevel="0" max="15" min="15" style="1" width="8.28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N1" s="2" t="s">
        <v>0</v>
      </c>
      <c r="O1" s="2"/>
      <c r="P1" s="2"/>
    </row>
    <row r="2" customFormat="false" ht="24" hidden="false" customHeight="true" outlineLevel="0" collapsed="false">
      <c r="M2" s="3" t="s">
        <v>1</v>
      </c>
      <c r="N2" s="3"/>
      <c r="O2" s="3"/>
      <c r="P2" s="3"/>
    </row>
    <row r="3" customFormat="false" ht="12.75" hidden="false" customHeight="false" outlineLevel="0" collapsed="false">
      <c r="M3" s="2" t="s">
        <v>2</v>
      </c>
      <c r="N3" s="2"/>
      <c r="O3" s="2"/>
      <c r="P3" s="2"/>
    </row>
    <row r="4" customFormat="false" ht="12.75" hidden="false" customHeight="false" outlineLevel="0" collapsed="false">
      <c r="M4" s="2"/>
      <c r="N4" s="2"/>
      <c r="O4" s="2"/>
      <c r="P4" s="2"/>
      <c r="Q4" s="2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4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4.2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42.75" hidden="false" customHeight="true" outlineLevel="0" collapsed="false">
      <c r="A9" s="6" t="s">
        <v>7</v>
      </c>
      <c r="B9" s="7" t="s">
        <v>8</v>
      </c>
      <c r="C9" s="7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8" t="s">
        <v>14</v>
      </c>
      <c r="I9" s="8" t="s">
        <v>15</v>
      </c>
      <c r="J9" s="8" t="s">
        <v>16</v>
      </c>
      <c r="K9" s="8" t="s">
        <v>17</v>
      </c>
      <c r="L9" s="8" t="s">
        <v>18</v>
      </c>
      <c r="M9" s="8" t="s">
        <v>19</v>
      </c>
      <c r="N9" s="8" t="s">
        <v>20</v>
      </c>
      <c r="O9" s="9" t="s">
        <v>21</v>
      </c>
      <c r="P9" s="8" t="s">
        <v>22</v>
      </c>
    </row>
    <row r="10" customFormat="false" ht="43.5" hidden="false" customHeight="true" outlineLevel="0" collapsed="false">
      <c r="A10" s="10" t="n">
        <v>1</v>
      </c>
      <c r="B10" s="11" t="s">
        <v>23</v>
      </c>
      <c r="C10" s="10" t="s">
        <v>24</v>
      </c>
      <c r="D10" s="8" t="n">
        <v>3100</v>
      </c>
      <c r="E10" s="8" t="n">
        <v>2800</v>
      </c>
      <c r="F10" s="8" t="n">
        <v>2570</v>
      </c>
      <c r="G10" s="8" t="n">
        <v>830</v>
      </c>
      <c r="H10" s="8"/>
      <c r="I10" s="8"/>
      <c r="J10" s="8"/>
      <c r="K10" s="8"/>
      <c r="L10" s="8"/>
      <c r="M10" s="12" t="n">
        <v>1250</v>
      </c>
      <c r="N10" s="12" t="n">
        <v>2500</v>
      </c>
      <c r="O10" s="13" t="n">
        <v>3100</v>
      </c>
      <c r="P10" s="14" t="n">
        <f aca="false">SUM(D10:O10)</f>
        <v>16150</v>
      </c>
    </row>
    <row r="11" customFormat="false" ht="48" hidden="false" customHeight="true" outlineLevel="0" collapsed="false">
      <c r="A11" s="10" t="n">
        <v>2</v>
      </c>
      <c r="B11" s="15" t="s">
        <v>25</v>
      </c>
      <c r="C11" s="10" t="s">
        <v>24</v>
      </c>
      <c r="D11" s="9" t="n">
        <v>1500</v>
      </c>
      <c r="E11" s="9" t="n">
        <v>1800</v>
      </c>
      <c r="F11" s="9" t="n">
        <v>1500</v>
      </c>
      <c r="G11" s="13" t="n">
        <v>400</v>
      </c>
      <c r="H11" s="9"/>
      <c r="I11" s="9"/>
      <c r="J11" s="9"/>
      <c r="K11" s="9"/>
      <c r="L11" s="9"/>
      <c r="M11" s="13" t="n">
        <v>600</v>
      </c>
      <c r="N11" s="13" t="n">
        <v>1800</v>
      </c>
      <c r="O11" s="13" t="n">
        <v>2000</v>
      </c>
      <c r="P11" s="14" t="n">
        <f aca="false">SUM(D11:O11)</f>
        <v>9600</v>
      </c>
    </row>
    <row r="12" customFormat="false" ht="46.5" hidden="false" customHeight="true" outlineLevel="0" collapsed="false">
      <c r="A12" s="10" t="n">
        <v>3</v>
      </c>
      <c r="B12" s="15" t="s">
        <v>26</v>
      </c>
      <c r="C12" s="10" t="s">
        <v>24</v>
      </c>
      <c r="D12" s="9" t="n">
        <v>450</v>
      </c>
      <c r="E12" s="9" t="n">
        <v>550</v>
      </c>
      <c r="F12" s="9" t="n">
        <v>450</v>
      </c>
      <c r="G12" s="13" t="n">
        <v>120</v>
      </c>
      <c r="H12" s="9"/>
      <c r="I12" s="9"/>
      <c r="J12" s="9"/>
      <c r="K12" s="9"/>
      <c r="L12" s="9"/>
      <c r="M12" s="13" t="n">
        <v>180</v>
      </c>
      <c r="N12" s="16" t="n">
        <v>540</v>
      </c>
      <c r="O12" s="13" t="n">
        <v>550</v>
      </c>
      <c r="P12" s="14" t="n">
        <f aca="false">SUM(D12:O12)</f>
        <v>2840</v>
      </c>
      <c r="R12" s="17"/>
    </row>
    <row r="13" customFormat="false" ht="15" hidden="false" customHeight="false" outlineLevel="0" collapsed="false">
      <c r="A13" s="18" t="s">
        <v>27</v>
      </c>
      <c r="B13" s="18"/>
      <c r="C13" s="18"/>
      <c r="D13" s="19" t="n">
        <f aca="false">SUM(D10:D12)</f>
        <v>5050</v>
      </c>
      <c r="E13" s="19" t="n">
        <f aca="false">SUM(E10:E12)</f>
        <v>5150</v>
      </c>
      <c r="F13" s="19" t="n">
        <f aca="false">SUM(F10:F12)</f>
        <v>4520</v>
      </c>
      <c r="G13" s="19" t="n">
        <f aca="false">SUM(G10:G12)</f>
        <v>1350</v>
      </c>
      <c r="H13" s="19" t="n">
        <f aca="false">SUM(H10:H12)</f>
        <v>0</v>
      </c>
      <c r="I13" s="19" t="n">
        <f aca="false">SUM(I10:I12)</f>
        <v>0</v>
      </c>
      <c r="J13" s="19" t="n">
        <f aca="false">SUM(J10:J12)</f>
        <v>0</v>
      </c>
      <c r="K13" s="19" t="n">
        <f aca="false">SUM(K10:K12)</f>
        <v>0</v>
      </c>
      <c r="L13" s="19" t="n">
        <f aca="false">SUM(L10:L12)</f>
        <v>0</v>
      </c>
      <c r="M13" s="19" t="n">
        <f aca="false">SUM(M10:M12)</f>
        <v>2030</v>
      </c>
      <c r="N13" s="19" t="n">
        <f aca="false">SUM(N10:N12)</f>
        <v>4840</v>
      </c>
      <c r="O13" s="19" t="n">
        <f aca="false">SUM(O10:O12)</f>
        <v>5650</v>
      </c>
      <c r="P13" s="20" t="n">
        <f aca="false">SUM(P10:P12)</f>
        <v>28590</v>
      </c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</row>
    <row r="15" customFormat="false" ht="15" hidden="false" customHeight="false" outlineLevel="0" collapsed="false">
      <c r="A15" s="21"/>
      <c r="B15" s="21"/>
      <c r="C15" s="21"/>
      <c r="D15" s="21"/>
      <c r="E15" s="21"/>
      <c r="F15" s="22" t="s">
        <v>28</v>
      </c>
      <c r="G15" s="22"/>
      <c r="H15" s="22"/>
      <c r="I15" s="23"/>
      <c r="J15" s="23"/>
      <c r="K15" s="23"/>
      <c r="L15" s="24" t="s">
        <v>29</v>
      </c>
      <c r="M15" s="24"/>
      <c r="N15" s="24"/>
      <c r="O15" s="21"/>
      <c r="P15" s="21"/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3"/>
      <c r="G16" s="23"/>
      <c r="H16" s="23"/>
      <c r="I16" s="23"/>
      <c r="J16" s="23"/>
      <c r="K16" s="23"/>
      <c r="L16" s="25"/>
      <c r="M16" s="25"/>
      <c r="N16" s="25"/>
      <c r="O16" s="21"/>
      <c r="P16" s="21"/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6" t="s">
        <v>30</v>
      </c>
      <c r="G17" s="26"/>
      <c r="H17" s="26"/>
      <c r="I17" s="23"/>
      <c r="J17" s="23"/>
      <c r="K17" s="23"/>
      <c r="L17" s="27" t="s">
        <v>31</v>
      </c>
      <c r="M17" s="27"/>
      <c r="N17" s="27"/>
      <c r="O17" s="21"/>
      <c r="P17" s="21"/>
    </row>
    <row r="18" customFormat="false" ht="15" hidden="false" customHeight="false" outlineLevel="0" collapsed="false"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15" hidden="false" customHeight="false" outlineLevel="0" collapsed="false">
      <c r="F19" s="21"/>
      <c r="G19" s="21"/>
      <c r="H19" s="21"/>
      <c r="I19" s="21"/>
      <c r="J19" s="21"/>
      <c r="K19" s="21"/>
      <c r="L19" s="21"/>
      <c r="M19" s="21"/>
      <c r="N19" s="21"/>
    </row>
    <row r="21" customFormat="false" ht="12.75" hidden="false" customHeight="false" outlineLevel="0" collapsed="false">
      <c r="B21" s="28"/>
    </row>
  </sheetData>
  <mergeCells count="11">
    <mergeCell ref="N1:P1"/>
    <mergeCell ref="M2:P2"/>
    <mergeCell ref="M3:P3"/>
    <mergeCell ref="M4:Q4"/>
    <mergeCell ref="A5:P5"/>
    <mergeCell ref="A6:P6"/>
    <mergeCell ref="A7:P7"/>
    <mergeCell ref="A8:P8"/>
    <mergeCell ref="A13:C13"/>
    <mergeCell ref="L15:N15"/>
    <mergeCell ref="F17:H17"/>
  </mergeCells>
  <printOptions headings="false" gridLines="false" gridLinesSet="true" horizontalCentered="false" verticalCentered="false"/>
  <pageMargins left="0.75" right="0.7" top="1.07013888888889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5.28"/>
    <col collapsed="false" customWidth="true" hidden="false" outlineLevel="0" max="3" min="3" style="1" width="14.41"/>
    <col collapsed="false" customWidth="true" hidden="false" outlineLevel="0" max="4" min="4" style="1" width="11.99"/>
    <col collapsed="false" customWidth="true" hidden="false" outlineLevel="0" max="5" min="5" style="1" width="7.99"/>
    <col collapsed="false" customWidth="true" hidden="false" outlineLevel="0" max="6" min="6" style="1" width="8.7"/>
    <col collapsed="false" customWidth="true" hidden="false" outlineLevel="0" max="7" min="7" style="1" width="9.41"/>
    <col collapsed="false" customWidth="true" hidden="false" outlineLevel="0" max="8" min="8" style="1" width="11.85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D1" s="29"/>
      <c r="E1" s="30"/>
      <c r="F1" s="30"/>
      <c r="G1" s="31" t="s">
        <v>32</v>
      </c>
      <c r="H1" s="31"/>
      <c r="I1" s="32"/>
    </row>
    <row r="2" customFormat="false" ht="36" hidden="false" customHeight="true" outlineLevel="0" collapsed="false">
      <c r="D2" s="33" t="s">
        <v>1</v>
      </c>
      <c r="E2" s="33"/>
      <c r="F2" s="33"/>
      <c r="G2" s="33"/>
      <c r="H2" s="33"/>
      <c r="I2" s="32"/>
    </row>
    <row r="3" customFormat="false" ht="18.75" hidden="false" customHeight="false" outlineLevel="0" collapsed="false">
      <c r="D3" s="31" t="s">
        <v>2</v>
      </c>
      <c r="E3" s="31"/>
      <c r="F3" s="31"/>
      <c r="G3" s="31"/>
      <c r="H3" s="31"/>
      <c r="I3" s="32"/>
    </row>
    <row r="4" customFormat="false" ht="18.75" hidden="false" customHeight="false" outlineLevel="0" collapsed="false">
      <c r="D4" s="34"/>
      <c r="E4" s="34"/>
      <c r="F4" s="34"/>
      <c r="G4" s="34"/>
      <c r="H4" s="34"/>
      <c r="I4" s="34"/>
    </row>
    <row r="5" customFormat="false" ht="15.75" hidden="false" customHeight="false" outlineLevel="0" collapsed="false">
      <c r="B5" s="35" t="s">
        <v>33</v>
      </c>
      <c r="C5" s="35"/>
      <c r="D5" s="35"/>
      <c r="E5" s="35"/>
      <c r="F5" s="35"/>
      <c r="G5" s="35"/>
    </row>
    <row r="6" customFormat="false" ht="44.25" hidden="false" customHeight="true" outlineLevel="0" collapsed="false">
      <c r="A6" s="36" t="s">
        <v>34</v>
      </c>
      <c r="B6" s="36"/>
      <c r="C6" s="36"/>
      <c r="D6" s="36"/>
      <c r="E6" s="36"/>
      <c r="F6" s="36"/>
      <c r="G6" s="36"/>
      <c r="H6" s="36"/>
    </row>
    <row r="7" customFormat="false" ht="17.25" hidden="false" customHeight="true" outlineLevel="0" collapsed="false">
      <c r="B7" s="37"/>
      <c r="C7" s="37"/>
      <c r="D7" s="37"/>
      <c r="E7" s="37"/>
      <c r="F7" s="37"/>
      <c r="G7" s="37"/>
    </row>
    <row r="9" customFormat="false" ht="26.25" hidden="false" customHeight="true" outlineLevel="0" collapsed="false">
      <c r="A9" s="38" t="s">
        <v>7</v>
      </c>
      <c r="B9" s="8" t="s">
        <v>35</v>
      </c>
      <c r="C9" s="39" t="s">
        <v>36</v>
      </c>
      <c r="D9" s="7" t="s">
        <v>37</v>
      </c>
      <c r="E9" s="7" t="s">
        <v>38</v>
      </c>
      <c r="F9" s="7" t="s">
        <v>39</v>
      </c>
      <c r="G9" s="7" t="s">
        <v>40</v>
      </c>
      <c r="H9" s="40" t="s">
        <v>41</v>
      </c>
    </row>
    <row r="10" customFormat="false" ht="2.25" hidden="true" customHeight="true" outlineLevel="0" collapsed="false">
      <c r="A10" s="38"/>
      <c r="B10" s="8"/>
      <c r="C10" s="39"/>
      <c r="D10" s="7"/>
      <c r="E10" s="7"/>
      <c r="F10" s="7"/>
      <c r="G10" s="7"/>
      <c r="H10" s="41"/>
    </row>
    <row r="11" customFormat="false" ht="15" hidden="false" customHeight="false" outlineLevel="0" collapsed="false">
      <c r="A11" s="38"/>
      <c r="B11" s="8"/>
      <c r="C11" s="42" t="s">
        <v>42</v>
      </c>
      <c r="D11" s="43" t="s">
        <v>43</v>
      </c>
      <c r="E11" s="43" t="s">
        <v>44</v>
      </c>
      <c r="F11" s="43" t="s">
        <v>44</v>
      </c>
      <c r="G11" s="43" t="s">
        <v>44</v>
      </c>
      <c r="H11" s="40" t="s">
        <v>45</v>
      </c>
    </row>
    <row r="12" customFormat="false" ht="30" hidden="false" customHeight="false" outlineLevel="0" collapsed="false">
      <c r="A12" s="44" t="n">
        <v>1</v>
      </c>
      <c r="B12" s="45" t="s">
        <v>46</v>
      </c>
      <c r="C12" s="46" t="n">
        <f aca="false">теплоенер!P10</f>
        <v>43.01</v>
      </c>
      <c r="D12" s="47" t="n">
        <f aca="false">електроен!O10</f>
        <v>5356</v>
      </c>
      <c r="E12" s="47" t="n">
        <f aca="false">вода!O9</f>
        <v>37.5</v>
      </c>
      <c r="F12" s="47"/>
      <c r="G12" s="47"/>
      <c r="H12" s="48" t="n">
        <f aca="false">ПММ!R18</f>
        <v>950</v>
      </c>
    </row>
    <row r="13" customFormat="false" ht="28.5" hidden="false" customHeight="true" outlineLevel="0" collapsed="false">
      <c r="A13" s="44" t="n">
        <v>2</v>
      </c>
      <c r="B13" s="15" t="s">
        <v>25</v>
      </c>
      <c r="C13" s="46"/>
      <c r="D13" s="47" t="n">
        <f aca="false">електроен!O11</f>
        <v>10900</v>
      </c>
      <c r="E13" s="47" t="n">
        <f aca="false">вода!O11</f>
        <v>125</v>
      </c>
      <c r="F13" s="49" t="n">
        <f aca="false">газ!P11</f>
        <v>9600</v>
      </c>
      <c r="G13" s="47"/>
      <c r="H13" s="48"/>
    </row>
    <row r="14" customFormat="false" ht="17.25" hidden="false" customHeight="true" outlineLevel="0" collapsed="false">
      <c r="A14" s="44" t="n">
        <v>3</v>
      </c>
      <c r="B14" s="15" t="s">
        <v>47</v>
      </c>
      <c r="C14" s="50"/>
      <c r="D14" s="47" t="n">
        <f aca="false">електроен!O12</f>
        <v>1060</v>
      </c>
      <c r="E14" s="47"/>
      <c r="F14" s="47"/>
      <c r="G14" s="51" t="n">
        <f aca="false">дрова!P29</f>
        <v>25.14</v>
      </c>
      <c r="H14" s="48"/>
    </row>
    <row r="15" customFormat="false" ht="16.5" hidden="false" customHeight="true" outlineLevel="0" collapsed="false">
      <c r="A15" s="44" t="n">
        <v>4</v>
      </c>
      <c r="B15" s="15" t="s">
        <v>48</v>
      </c>
      <c r="C15" s="50"/>
      <c r="D15" s="47" t="n">
        <f aca="false">електроен!O13</f>
        <v>240</v>
      </c>
      <c r="E15" s="47"/>
      <c r="F15" s="47"/>
      <c r="G15" s="51" t="n">
        <f aca="false">дрова!P10</f>
        <v>10</v>
      </c>
      <c r="H15" s="48"/>
    </row>
    <row r="16" customFormat="false" ht="30.75" hidden="false" customHeight="true" outlineLevel="0" collapsed="false">
      <c r="A16" s="44" t="n">
        <v>5</v>
      </c>
      <c r="B16" s="15" t="s">
        <v>49</v>
      </c>
      <c r="C16" s="50"/>
      <c r="D16" s="47" t="n">
        <f aca="false">електроен!O14</f>
        <v>560</v>
      </c>
      <c r="E16" s="47" t="n">
        <f aca="false">вода!O12</f>
        <v>3</v>
      </c>
      <c r="F16" s="47"/>
      <c r="G16" s="47" t="n">
        <f aca="false">дрова!P30</f>
        <v>2.92</v>
      </c>
      <c r="H16" s="48"/>
    </row>
    <row r="17" customFormat="false" ht="26.25" hidden="false" customHeight="true" outlineLevel="0" collapsed="false">
      <c r="A17" s="44" t="n">
        <v>6</v>
      </c>
      <c r="B17" s="15" t="s">
        <v>50</v>
      </c>
      <c r="C17" s="50"/>
      <c r="D17" s="47"/>
      <c r="E17" s="47"/>
      <c r="F17" s="47"/>
      <c r="G17" s="47"/>
      <c r="H17" s="48"/>
    </row>
    <row r="18" customFormat="false" ht="15.75" hidden="false" customHeight="true" outlineLevel="0" collapsed="false">
      <c r="A18" s="44" t="n">
        <v>7</v>
      </c>
      <c r="B18" s="15" t="s">
        <v>51</v>
      </c>
      <c r="C18" s="50"/>
      <c r="D18" s="47"/>
      <c r="E18" s="47"/>
      <c r="F18" s="47"/>
      <c r="G18" s="47"/>
      <c r="H18" s="48"/>
    </row>
    <row r="19" customFormat="false" ht="17.25" hidden="false" customHeight="true" outlineLevel="0" collapsed="false">
      <c r="A19" s="44" t="n">
        <v>8</v>
      </c>
      <c r="B19" s="15" t="s">
        <v>52</v>
      </c>
      <c r="C19" s="50"/>
      <c r="D19" s="47" t="n">
        <f aca="false">електроен!O15</f>
        <v>600</v>
      </c>
      <c r="E19" s="47"/>
      <c r="F19" s="47"/>
      <c r="G19" s="51"/>
      <c r="H19" s="48"/>
    </row>
    <row r="20" customFormat="false" ht="28.5" hidden="false" customHeight="true" outlineLevel="0" collapsed="false">
      <c r="A20" s="44" t="n">
        <v>9</v>
      </c>
      <c r="B20" s="15" t="s">
        <v>53</v>
      </c>
      <c r="C20" s="50"/>
      <c r="D20" s="47" t="n">
        <f aca="false">електроен!O20</f>
        <v>14.4</v>
      </c>
      <c r="E20" s="47"/>
      <c r="F20" s="47"/>
      <c r="G20" s="51"/>
      <c r="H20" s="48"/>
    </row>
    <row r="21" customFormat="false" ht="12.75" hidden="false" customHeight="true" outlineLevel="0" collapsed="false">
      <c r="A21" s="44" t="n">
        <v>10</v>
      </c>
      <c r="B21" s="15" t="s">
        <v>54</v>
      </c>
      <c r="C21" s="50"/>
      <c r="D21" s="47"/>
      <c r="E21" s="47"/>
      <c r="F21" s="47"/>
      <c r="G21" s="51" t="n">
        <f aca="false">дрова!P28</f>
        <v>2</v>
      </c>
      <c r="H21" s="48"/>
    </row>
    <row r="22" customFormat="false" ht="30" hidden="false" customHeight="true" outlineLevel="0" collapsed="false">
      <c r="A22" s="44" t="n">
        <v>11</v>
      </c>
      <c r="B22" s="15" t="s">
        <v>55</v>
      </c>
      <c r="C22" s="50"/>
      <c r="D22" s="47" t="n">
        <f aca="false">електроен!O17</f>
        <v>629</v>
      </c>
      <c r="E22" s="47"/>
      <c r="F22" s="47"/>
      <c r="G22" s="51" t="n">
        <f aca="false">дрова!P31</f>
        <v>3.46</v>
      </c>
      <c r="H22" s="48"/>
    </row>
    <row r="23" customFormat="false" ht="30" hidden="false" customHeight="true" outlineLevel="0" collapsed="false">
      <c r="A23" s="44" t="n">
        <v>12</v>
      </c>
      <c r="B23" s="15" t="s">
        <v>56</v>
      </c>
      <c r="C23" s="50"/>
      <c r="D23" s="47" t="n">
        <f aca="false">електроен!O22</f>
        <v>14.4</v>
      </c>
      <c r="E23" s="47"/>
      <c r="F23" s="47"/>
      <c r="G23" s="47"/>
      <c r="H23" s="48"/>
    </row>
    <row r="24" customFormat="false" ht="13.5" hidden="true" customHeight="true" outlineLevel="0" collapsed="false">
      <c r="A24" s="44" t="n">
        <v>16</v>
      </c>
      <c r="B24" s="15" t="s">
        <v>57</v>
      </c>
      <c r="C24" s="50"/>
      <c r="D24" s="47"/>
      <c r="E24" s="47"/>
      <c r="F24" s="47"/>
      <c r="G24" s="47"/>
      <c r="H24" s="48"/>
    </row>
    <row r="25" customFormat="false" ht="15.75" hidden="false" customHeight="true" outlineLevel="0" collapsed="false">
      <c r="A25" s="44" t="n">
        <v>13</v>
      </c>
      <c r="B25" s="15" t="s">
        <v>58</v>
      </c>
      <c r="C25" s="50"/>
      <c r="D25" s="47" t="n">
        <f aca="false">електроен!O23</f>
        <v>14.4</v>
      </c>
      <c r="E25" s="47"/>
      <c r="F25" s="47"/>
      <c r="G25" s="51"/>
      <c r="H25" s="48"/>
    </row>
    <row r="26" customFormat="false" ht="15.75" hidden="false" customHeight="true" outlineLevel="0" collapsed="false">
      <c r="A26" s="44" t="n">
        <v>14</v>
      </c>
      <c r="B26" s="15" t="s">
        <v>59</v>
      </c>
      <c r="C26" s="50"/>
      <c r="D26" s="47" t="n">
        <f aca="false">електроен!O16</f>
        <v>80</v>
      </c>
      <c r="E26" s="47"/>
      <c r="F26" s="47"/>
      <c r="G26" s="51"/>
      <c r="H26" s="48"/>
    </row>
    <row r="27" customFormat="false" ht="15" hidden="false" customHeight="true" outlineLevel="0" collapsed="false">
      <c r="A27" s="44" t="n">
        <v>15</v>
      </c>
      <c r="B27" s="15" t="s">
        <v>60</v>
      </c>
      <c r="C27" s="50"/>
      <c r="D27" s="47" t="n">
        <f aca="false">електроен!O18</f>
        <v>1200</v>
      </c>
      <c r="E27" s="47"/>
      <c r="F27" s="47"/>
      <c r="G27" s="47"/>
      <c r="H27" s="48"/>
    </row>
    <row r="28" customFormat="false" ht="30.75" hidden="false" customHeight="true" outlineLevel="0" collapsed="false">
      <c r="A28" s="44" t="n">
        <v>16</v>
      </c>
      <c r="B28" s="15" t="s">
        <v>61</v>
      </c>
      <c r="C28" s="50"/>
      <c r="D28" s="47" t="n">
        <f aca="false">електроен!O21</f>
        <v>14.4</v>
      </c>
      <c r="E28" s="47"/>
      <c r="F28" s="47"/>
      <c r="G28" s="51"/>
      <c r="H28" s="48"/>
    </row>
    <row r="29" customFormat="false" ht="12.75" hidden="false" customHeight="true" outlineLevel="0" collapsed="false">
      <c r="A29" s="44" t="n">
        <v>17</v>
      </c>
      <c r="B29" s="15" t="s">
        <v>62</v>
      </c>
      <c r="C29" s="50"/>
      <c r="D29" s="47" t="n">
        <f aca="false">електроен!O19</f>
        <v>183</v>
      </c>
      <c r="E29" s="47"/>
      <c r="F29" s="47"/>
      <c r="G29" s="51" t="n">
        <f aca="false">дрова!P32</f>
        <v>1.8</v>
      </c>
      <c r="H29" s="48"/>
    </row>
    <row r="30" customFormat="false" ht="18" hidden="false" customHeight="true" outlineLevel="0" collapsed="false">
      <c r="A30" s="44" t="n">
        <v>18</v>
      </c>
      <c r="B30" s="15" t="s">
        <v>63</v>
      </c>
      <c r="C30" s="50"/>
      <c r="D30" s="47"/>
      <c r="E30" s="47"/>
      <c r="F30" s="47"/>
      <c r="G30" s="51"/>
      <c r="H30" s="48"/>
    </row>
    <row r="31" customFormat="false" ht="15.75" hidden="false" customHeight="true" outlineLevel="0" collapsed="false">
      <c r="A31" s="44" t="n">
        <v>19</v>
      </c>
      <c r="B31" s="15" t="s">
        <v>64</v>
      </c>
      <c r="C31" s="50"/>
      <c r="D31" s="47" t="n">
        <f aca="false">електроен!O25</f>
        <v>240</v>
      </c>
      <c r="E31" s="47"/>
      <c r="F31" s="47"/>
      <c r="G31" s="47"/>
      <c r="H31" s="48"/>
    </row>
    <row r="32" customFormat="false" ht="15.75" hidden="false" customHeight="true" outlineLevel="0" collapsed="false">
      <c r="A32" s="44" t="n">
        <v>20</v>
      </c>
      <c r="B32" s="15" t="s">
        <v>65</v>
      </c>
      <c r="C32" s="50"/>
      <c r="D32" s="47" t="n">
        <f aca="false">електроен!O24</f>
        <v>14.4</v>
      </c>
      <c r="E32" s="47"/>
      <c r="F32" s="47"/>
      <c r="G32" s="51"/>
      <c r="H32" s="48"/>
    </row>
    <row r="33" customFormat="false" ht="31.5" hidden="false" customHeight="true" outlineLevel="0" collapsed="false">
      <c r="A33" s="44" t="n">
        <v>21</v>
      </c>
      <c r="B33" s="15" t="s">
        <v>26</v>
      </c>
      <c r="C33" s="50"/>
      <c r="D33" s="47" t="n">
        <f aca="false">електроен!O58</f>
        <v>3640</v>
      </c>
      <c r="E33" s="47" t="n">
        <f aca="false">вода!O13</f>
        <v>24</v>
      </c>
      <c r="F33" s="49" t="n">
        <f aca="false">газ!P12</f>
        <v>2840</v>
      </c>
      <c r="G33" s="47"/>
      <c r="H33" s="48"/>
    </row>
    <row r="34" customFormat="false" ht="30" hidden="false" customHeight="true" outlineLevel="0" collapsed="false">
      <c r="A34" s="44" t="n">
        <v>22</v>
      </c>
      <c r="B34" s="45" t="s">
        <v>66</v>
      </c>
      <c r="C34" s="46" t="n">
        <f aca="false">теплоенер!P11</f>
        <v>78.2</v>
      </c>
      <c r="D34" s="47" t="n">
        <f aca="false">електроен!O26</f>
        <v>820</v>
      </c>
      <c r="E34" s="47" t="n">
        <f aca="false">вода!O10</f>
        <v>50</v>
      </c>
      <c r="F34" s="47"/>
      <c r="G34" s="47"/>
      <c r="H34" s="48"/>
    </row>
    <row r="35" customFormat="false" ht="47.25" hidden="false" customHeight="true" outlineLevel="0" collapsed="false">
      <c r="A35" s="44" t="n">
        <v>23</v>
      </c>
      <c r="B35" s="15" t="s">
        <v>67</v>
      </c>
      <c r="C35" s="50"/>
      <c r="D35" s="47" t="n">
        <f aca="false">електроен!O27</f>
        <v>13700</v>
      </c>
      <c r="E35" s="47" t="n">
        <f aca="false">вода!O14</f>
        <v>250</v>
      </c>
      <c r="F35" s="49" t="n">
        <f aca="false">газ!P10</f>
        <v>16150</v>
      </c>
      <c r="G35" s="47"/>
      <c r="H35" s="48"/>
    </row>
    <row r="36" customFormat="false" ht="47.25" hidden="false" customHeight="true" outlineLevel="0" collapsed="false">
      <c r="A36" s="44" t="n">
        <v>24</v>
      </c>
      <c r="B36" s="45" t="s">
        <v>68</v>
      </c>
      <c r="C36" s="50"/>
      <c r="D36" s="47" t="n">
        <f aca="false">електроен!O28</f>
        <v>6560</v>
      </c>
      <c r="E36" s="47" t="n">
        <f aca="false">вода!O20</f>
        <v>200</v>
      </c>
      <c r="F36" s="47"/>
      <c r="G36" s="47" t="n">
        <f aca="false">дрова!P53</f>
        <v>28</v>
      </c>
      <c r="H36" s="52" t="n">
        <f aca="false">ПММ!R12+ПММ!R13+ПММ!R14+ПММ!R15+ПММ!R16+ПММ!R17</f>
        <v>6345</v>
      </c>
    </row>
    <row r="37" customFormat="false" ht="30" hidden="false" customHeight="true" outlineLevel="0" collapsed="false">
      <c r="A37" s="44" t="n">
        <v>25</v>
      </c>
      <c r="B37" s="45" t="s">
        <v>69</v>
      </c>
      <c r="C37" s="50"/>
      <c r="D37" s="47" t="n">
        <f aca="false">електроен!O29</f>
        <v>10100</v>
      </c>
      <c r="E37" s="47"/>
      <c r="F37" s="47"/>
      <c r="G37" s="47"/>
      <c r="H37" s="48"/>
    </row>
    <row r="38" customFormat="false" ht="40.5" hidden="false" customHeight="true" outlineLevel="0" collapsed="false">
      <c r="A38" s="44" t="n">
        <v>26</v>
      </c>
      <c r="B38" s="45" t="s">
        <v>70</v>
      </c>
      <c r="C38" s="50"/>
      <c r="D38" s="47" t="n">
        <f aca="false">електроен!O30</f>
        <v>19700</v>
      </c>
      <c r="E38" s="47" t="n">
        <f aca="false">вода!O21</f>
        <v>770</v>
      </c>
      <c r="F38" s="47"/>
      <c r="G38" s="47"/>
      <c r="H38" s="48"/>
    </row>
    <row r="39" customFormat="false" ht="36.75" hidden="false" customHeight="true" outlineLevel="0" collapsed="false">
      <c r="A39" s="44" t="n">
        <v>27</v>
      </c>
      <c r="B39" s="45" t="s">
        <v>71</v>
      </c>
      <c r="C39" s="50"/>
      <c r="D39" s="47" t="n">
        <f aca="false">електроен!O31</f>
        <v>7000</v>
      </c>
      <c r="E39" s="47" t="n">
        <f aca="false">вода!O18</f>
        <v>140</v>
      </c>
      <c r="F39" s="47"/>
      <c r="G39" s="47" t="n">
        <f aca="false">дрова!P52</f>
        <v>52</v>
      </c>
      <c r="H39" s="48" t="n">
        <f aca="false">ПММ!R8+ПММ!R9+ПММ!R10+ПММ!R11</f>
        <v>4450</v>
      </c>
    </row>
    <row r="40" customFormat="false" ht="28.5" hidden="false" customHeight="true" outlineLevel="0" collapsed="false">
      <c r="A40" s="44" t="n">
        <v>28</v>
      </c>
      <c r="B40" s="45" t="s">
        <v>72</v>
      </c>
      <c r="C40" s="50"/>
      <c r="D40" s="47" t="n">
        <f aca="false">електроен!O34</f>
        <v>610</v>
      </c>
      <c r="E40" s="47"/>
      <c r="F40" s="47"/>
      <c r="G40" s="47"/>
      <c r="H40" s="48"/>
    </row>
    <row r="41" customFormat="false" ht="45" hidden="false" customHeight="true" outlineLevel="0" collapsed="false">
      <c r="A41" s="44" t="n">
        <v>29</v>
      </c>
      <c r="B41" s="45" t="s">
        <v>73</v>
      </c>
      <c r="C41" s="50"/>
      <c r="D41" s="47" t="n">
        <f aca="false">електроен!O33</f>
        <v>400</v>
      </c>
      <c r="E41" s="47"/>
      <c r="F41" s="47"/>
      <c r="G41" s="47"/>
      <c r="H41" s="48"/>
    </row>
    <row r="42" customFormat="false" ht="30" hidden="false" customHeight="true" outlineLevel="0" collapsed="false">
      <c r="A42" s="44" t="n">
        <v>30</v>
      </c>
      <c r="B42" s="45" t="s">
        <v>74</v>
      </c>
      <c r="C42" s="50" t="n">
        <f aca="false">теплоенер!P12</f>
        <v>71.153</v>
      </c>
      <c r="D42" s="47" t="n">
        <f aca="false">електроен!O35</f>
        <v>6000</v>
      </c>
      <c r="E42" s="47" t="n">
        <f aca="false">вода!O19</f>
        <v>140</v>
      </c>
      <c r="F42" s="47"/>
      <c r="G42" s="47"/>
      <c r="H42" s="48"/>
    </row>
    <row r="43" customFormat="false" ht="30" hidden="false" customHeight="true" outlineLevel="0" collapsed="false">
      <c r="A43" s="44" t="n">
        <v>31</v>
      </c>
      <c r="B43" s="45" t="s">
        <v>75</v>
      </c>
      <c r="C43" s="50"/>
      <c r="D43" s="47" t="n">
        <f aca="false">електроен!O32</f>
        <v>2950</v>
      </c>
      <c r="E43" s="47"/>
      <c r="F43" s="47"/>
      <c r="G43" s="47"/>
      <c r="H43" s="48"/>
    </row>
    <row r="44" customFormat="false" ht="28.5" hidden="false" customHeight="true" outlineLevel="0" collapsed="false">
      <c r="A44" s="44" t="n">
        <v>32</v>
      </c>
      <c r="B44" s="45" t="s">
        <v>76</v>
      </c>
      <c r="C44" s="46" t="n">
        <f aca="false">теплоенер!P13</f>
        <v>142.82</v>
      </c>
      <c r="D44" s="47" t="n">
        <f aca="false">електроен!O36</f>
        <v>5160</v>
      </c>
      <c r="E44" s="47" t="n">
        <f aca="false">вода!O15</f>
        <v>80</v>
      </c>
      <c r="F44" s="47"/>
      <c r="G44" s="47"/>
      <c r="H44" s="48" t="n">
        <f aca="false">ПММ!R19</f>
        <v>300</v>
      </c>
    </row>
    <row r="45" customFormat="false" ht="30" hidden="false" customHeight="true" outlineLevel="0" collapsed="false">
      <c r="A45" s="44" t="n">
        <v>33</v>
      </c>
      <c r="B45" s="15" t="s">
        <v>77</v>
      </c>
      <c r="C45" s="50"/>
      <c r="D45" s="47" t="n">
        <f aca="false">електроен!O46</f>
        <v>720</v>
      </c>
      <c r="E45" s="47"/>
      <c r="F45" s="47"/>
      <c r="G45" s="47" t="n">
        <f aca="false">дрова!P41</f>
        <v>55</v>
      </c>
      <c r="H45" s="48"/>
    </row>
    <row r="46" customFormat="false" ht="32.25" hidden="false" customHeight="true" outlineLevel="0" collapsed="false">
      <c r="A46" s="44" t="n">
        <v>34</v>
      </c>
      <c r="B46" s="15" t="s">
        <v>78</v>
      </c>
      <c r="C46" s="50"/>
      <c r="D46" s="47" t="n">
        <f aca="false">електроен!O52</f>
        <v>2620</v>
      </c>
      <c r="E46" s="47"/>
      <c r="F46" s="47"/>
      <c r="G46" s="47" t="n">
        <f aca="false">дрова!P46</f>
        <v>40</v>
      </c>
      <c r="H46" s="48"/>
    </row>
    <row r="47" customFormat="false" ht="16.5" hidden="false" customHeight="true" outlineLevel="0" collapsed="false">
      <c r="A47" s="44" t="n">
        <v>35</v>
      </c>
      <c r="B47" s="15" t="s">
        <v>79</v>
      </c>
      <c r="C47" s="46" t="n">
        <f aca="false">теплоенер!P14</f>
        <v>22.22</v>
      </c>
      <c r="D47" s="47" t="n">
        <f aca="false">електроен!O37</f>
        <v>815</v>
      </c>
      <c r="E47" s="47"/>
      <c r="F47" s="47"/>
      <c r="G47" s="47"/>
      <c r="H47" s="48"/>
    </row>
    <row r="48" customFormat="false" ht="34.5" hidden="false" customHeight="true" outlineLevel="0" collapsed="false">
      <c r="A48" s="44" t="n">
        <v>36</v>
      </c>
      <c r="B48" s="15" t="s">
        <v>80</v>
      </c>
      <c r="C48" s="50"/>
      <c r="D48" s="47" t="n">
        <f aca="false">електроен!O57</f>
        <v>550</v>
      </c>
      <c r="E48" s="47"/>
      <c r="F48" s="47"/>
      <c r="G48" s="47" t="n">
        <f aca="false">дрова!P43</f>
        <v>6</v>
      </c>
      <c r="H48" s="48"/>
    </row>
    <row r="49" customFormat="false" ht="33.75" hidden="false" customHeight="true" outlineLevel="0" collapsed="false">
      <c r="A49" s="53" t="n">
        <v>37</v>
      </c>
      <c r="B49" s="15" t="s">
        <v>81</v>
      </c>
      <c r="C49" s="50"/>
      <c r="D49" s="10" t="n">
        <f aca="false">електроен!O44</f>
        <v>835</v>
      </c>
      <c r="E49" s="10"/>
      <c r="F49" s="10"/>
      <c r="G49" s="10" t="n">
        <f aca="false">дрова!P40</f>
        <v>95</v>
      </c>
      <c r="H49" s="48"/>
    </row>
    <row r="50" customFormat="false" ht="25.5" hidden="false" customHeight="true" outlineLevel="0" collapsed="false">
      <c r="A50" s="53" t="n">
        <v>38</v>
      </c>
      <c r="B50" s="15" t="s">
        <v>82</v>
      </c>
      <c r="C50" s="50"/>
      <c r="D50" s="10" t="n">
        <f aca="false">електроен!O56</f>
        <v>1300</v>
      </c>
      <c r="E50" s="10" t="n">
        <f aca="false">вода!O17</f>
        <v>10</v>
      </c>
      <c r="F50" s="10"/>
      <c r="G50" s="10" t="n">
        <f aca="false">дрова!P51</f>
        <v>67.5</v>
      </c>
      <c r="H50" s="48"/>
    </row>
    <row r="51" customFormat="false" ht="32.25" hidden="false" customHeight="true" outlineLevel="0" collapsed="false">
      <c r="A51" s="53" t="n">
        <v>39</v>
      </c>
      <c r="B51" s="54" t="s">
        <v>83</v>
      </c>
      <c r="C51" s="50"/>
      <c r="D51" s="10" t="n">
        <f aca="false">електроен!O53</f>
        <v>1375</v>
      </c>
      <c r="E51" s="10"/>
      <c r="F51" s="10"/>
      <c r="G51" s="10" t="n">
        <f aca="false">дрова!P47</f>
        <v>46.5</v>
      </c>
      <c r="H51" s="48"/>
    </row>
    <row r="52" customFormat="false" ht="20.25" hidden="false" customHeight="true" outlineLevel="0" collapsed="false">
      <c r="A52" s="53" t="n">
        <v>40</v>
      </c>
      <c r="B52" s="15" t="s">
        <v>84</v>
      </c>
      <c r="C52" s="50"/>
      <c r="D52" s="10" t="n">
        <f aca="false">електроен!O50</f>
        <v>265</v>
      </c>
      <c r="E52" s="10"/>
      <c r="F52" s="10"/>
      <c r="G52" s="10" t="n">
        <f aca="false">дрова!P44</f>
        <v>4</v>
      </c>
      <c r="H52" s="48"/>
    </row>
    <row r="53" customFormat="false" ht="20.25" hidden="false" customHeight="true" outlineLevel="0" collapsed="false">
      <c r="A53" s="44" t="n">
        <v>41</v>
      </c>
      <c r="B53" s="15" t="s">
        <v>85</v>
      </c>
      <c r="C53" s="50"/>
      <c r="D53" s="47" t="n">
        <f aca="false">електроен!O42</f>
        <v>290</v>
      </c>
      <c r="E53" s="47"/>
      <c r="F53" s="47"/>
      <c r="G53" s="47" t="n">
        <f aca="false">дрова!P38</f>
        <v>17</v>
      </c>
      <c r="H53" s="48"/>
    </row>
    <row r="54" customFormat="false" ht="18.75" hidden="false" customHeight="true" outlineLevel="0" collapsed="false">
      <c r="A54" s="44" t="n">
        <v>42</v>
      </c>
      <c r="B54" s="15" t="s">
        <v>86</v>
      </c>
      <c r="C54" s="50"/>
      <c r="D54" s="47" t="n">
        <f aca="false">електроен!O43</f>
        <v>175</v>
      </c>
      <c r="E54" s="47"/>
      <c r="F54" s="47"/>
      <c r="G54" s="47" t="n">
        <f aca="false">дрова!P39</f>
        <v>17</v>
      </c>
      <c r="H54" s="48"/>
    </row>
    <row r="55" customFormat="false" ht="33" hidden="false" customHeight="true" outlineLevel="0" collapsed="false">
      <c r="A55" s="44" t="n">
        <v>43</v>
      </c>
      <c r="B55" s="15" t="s">
        <v>87</v>
      </c>
      <c r="C55" s="50"/>
      <c r="D55" s="47" t="n">
        <f aca="false">електроен!O41</f>
        <v>4690</v>
      </c>
      <c r="E55" s="47"/>
      <c r="F55" s="47"/>
      <c r="G55" s="47"/>
      <c r="H55" s="48"/>
    </row>
    <row r="56" customFormat="false" ht="24" hidden="false" customHeight="true" outlineLevel="0" collapsed="false">
      <c r="A56" s="44" t="n">
        <v>44</v>
      </c>
      <c r="B56" s="15" t="s">
        <v>88</v>
      </c>
      <c r="C56" s="50"/>
      <c r="D56" s="47" t="n">
        <f aca="false">електроен!O51</f>
        <v>168</v>
      </c>
      <c r="E56" s="47"/>
      <c r="F56" s="47"/>
      <c r="G56" s="47" t="n">
        <f aca="false">дрова!P45</f>
        <v>6</v>
      </c>
      <c r="H56" s="48"/>
    </row>
    <row r="57" customFormat="false" ht="34.5" hidden="false" customHeight="true" outlineLevel="0" collapsed="false">
      <c r="A57" s="44" t="n">
        <v>45</v>
      </c>
      <c r="B57" s="15" t="s">
        <v>89</v>
      </c>
      <c r="C57" s="50"/>
      <c r="D57" s="47" t="n">
        <f aca="false">електроен!O47</f>
        <v>2050</v>
      </c>
      <c r="E57" s="47"/>
      <c r="F57" s="47"/>
      <c r="G57" s="47" t="n">
        <f aca="false">дрова!P42</f>
        <v>75</v>
      </c>
      <c r="H57" s="48"/>
    </row>
    <row r="58" customFormat="false" ht="27" hidden="false" customHeight="true" outlineLevel="0" collapsed="false">
      <c r="A58" s="44" t="n">
        <v>46</v>
      </c>
      <c r="B58" s="15" t="s">
        <v>90</v>
      </c>
      <c r="C58" s="50"/>
      <c r="D58" s="47" t="n">
        <f aca="false">електроен!O49</f>
        <v>1750</v>
      </c>
      <c r="E58" s="47"/>
      <c r="F58" s="47"/>
      <c r="G58" s="51" t="n">
        <f aca="false">дрова!P50</f>
        <v>45</v>
      </c>
      <c r="H58" s="48"/>
    </row>
    <row r="59" customFormat="false" ht="19.5" hidden="false" customHeight="true" outlineLevel="0" collapsed="false">
      <c r="A59" s="44" t="n">
        <v>47</v>
      </c>
      <c r="B59" s="15" t="s">
        <v>91</v>
      </c>
      <c r="C59" s="50"/>
      <c r="D59" s="47" t="n">
        <f aca="false">електроен!O39</f>
        <v>740</v>
      </c>
      <c r="E59" s="47"/>
      <c r="F59" s="47"/>
      <c r="G59" s="47" t="n">
        <f aca="false">дрова!P34</f>
        <v>25</v>
      </c>
      <c r="H59" s="48"/>
    </row>
    <row r="60" customFormat="false" ht="15" hidden="false" customHeight="false" outlineLevel="0" collapsed="false">
      <c r="A60" s="44" t="n">
        <v>48</v>
      </c>
      <c r="B60" s="15" t="s">
        <v>92</v>
      </c>
      <c r="C60" s="50"/>
      <c r="D60" s="47" t="n">
        <f aca="false">електроен!O40</f>
        <v>335</v>
      </c>
      <c r="E60" s="47"/>
      <c r="F60" s="47"/>
      <c r="G60" s="47" t="n">
        <f aca="false">дрова!P33</f>
        <v>18</v>
      </c>
      <c r="H60" s="48"/>
    </row>
    <row r="61" customFormat="false" ht="14.25" hidden="false" customHeight="true" outlineLevel="0" collapsed="false">
      <c r="A61" s="44" t="n">
        <v>49</v>
      </c>
      <c r="B61" s="15" t="s">
        <v>93</v>
      </c>
      <c r="C61" s="50"/>
      <c r="D61" s="47" t="n">
        <f aca="false">електроен!O38</f>
        <v>6645</v>
      </c>
      <c r="E61" s="47"/>
      <c r="F61" s="47"/>
      <c r="G61" s="47" t="n">
        <f aca="false">дрова!P35</f>
        <v>250</v>
      </c>
      <c r="H61" s="48"/>
    </row>
    <row r="62" customFormat="false" ht="27" hidden="false" customHeight="true" outlineLevel="0" collapsed="false">
      <c r="A62" s="44" t="n">
        <v>50</v>
      </c>
      <c r="B62" s="15" t="s">
        <v>94</v>
      </c>
      <c r="C62" s="50"/>
      <c r="D62" s="47" t="n">
        <f aca="false">електроен!O48</f>
        <v>179</v>
      </c>
      <c r="E62" s="47"/>
      <c r="F62" s="47"/>
      <c r="G62" s="47" t="n">
        <f aca="false">дрова!P36</f>
        <v>7</v>
      </c>
      <c r="H62" s="48"/>
    </row>
    <row r="63" customFormat="false" ht="22.5" hidden="false" customHeight="true" outlineLevel="0" collapsed="false">
      <c r="A63" s="44" t="n">
        <v>51</v>
      </c>
      <c r="B63" s="15" t="s">
        <v>95</v>
      </c>
      <c r="C63" s="55"/>
      <c r="D63" s="47" t="n">
        <f aca="false">електроен!O45</f>
        <v>3725</v>
      </c>
      <c r="E63" s="52" t="n">
        <f aca="false">вода!O16</f>
        <v>30</v>
      </c>
      <c r="F63" s="56"/>
      <c r="G63" s="51" t="n">
        <f aca="false">дрова!P37</f>
        <v>45</v>
      </c>
      <c r="H63" s="48"/>
    </row>
    <row r="64" customFormat="false" ht="27.75" hidden="false" customHeight="true" outlineLevel="0" collapsed="false">
      <c r="A64" s="44" t="n">
        <v>52</v>
      </c>
      <c r="B64" s="15" t="s">
        <v>96</v>
      </c>
      <c r="C64" s="57"/>
      <c r="D64" s="47" t="n">
        <f aca="false">електроен!O55</f>
        <v>340</v>
      </c>
      <c r="E64" s="58"/>
      <c r="F64" s="59"/>
      <c r="G64" s="47" t="n">
        <f aca="false">дрова!P49</f>
        <v>4.5</v>
      </c>
      <c r="H64" s="48"/>
    </row>
    <row r="65" customFormat="false" ht="29.25" hidden="false" customHeight="true" outlineLevel="0" collapsed="false">
      <c r="A65" s="44" t="n">
        <v>53</v>
      </c>
      <c r="B65" s="15" t="s">
        <v>97</v>
      </c>
      <c r="C65" s="57"/>
      <c r="D65" s="47" t="n">
        <f aca="false">електроен!O54</f>
        <v>975</v>
      </c>
      <c r="E65" s="58"/>
      <c r="F65" s="59"/>
      <c r="G65" s="47" t="n">
        <f aca="false">дрова!P48</f>
        <v>10.5</v>
      </c>
      <c r="H65" s="48"/>
    </row>
    <row r="66" customFormat="false" ht="12.75" hidden="false" customHeight="false" outlineLevel="0" collapsed="false">
      <c r="A66" s="60" t="s">
        <v>98</v>
      </c>
      <c r="B66" s="60"/>
      <c r="C66" s="61" t="n">
        <f aca="false">SUM(C12:C65)</f>
        <v>357.403</v>
      </c>
      <c r="D66" s="62" t="n">
        <f aca="false">SUM(D12:D65)</f>
        <v>128302</v>
      </c>
      <c r="E66" s="62" t="n">
        <f aca="false">SUM(E12:E65)</f>
        <v>1859.5</v>
      </c>
      <c r="F66" s="62" t="n">
        <f aca="false">SUM(F12:F65)</f>
        <v>28590</v>
      </c>
      <c r="G66" s="62" t="n">
        <f aca="false">SUM(G12:G65)</f>
        <v>959.32</v>
      </c>
      <c r="H66" s="63" t="n">
        <f aca="false">SUM(H12:H65)</f>
        <v>12045</v>
      </c>
    </row>
    <row r="70" customFormat="false" ht="12.75" hidden="false" customHeight="false" outlineLevel="0" collapsed="false">
      <c r="B70" s="64" t="s">
        <v>28</v>
      </c>
      <c r="C70" s="64"/>
      <c r="D70" s="65" t="s">
        <v>29</v>
      </c>
      <c r="E70" s="65"/>
      <c r="F70" s="65"/>
      <c r="G70" s="65"/>
    </row>
    <row r="71" customFormat="false" ht="12.75" hidden="false" customHeight="false" outlineLevel="0" collapsed="false">
      <c r="B71" s="66"/>
      <c r="C71" s="66"/>
      <c r="D71" s="67"/>
      <c r="E71" s="67"/>
      <c r="F71" s="67"/>
      <c r="G71" s="67"/>
    </row>
    <row r="72" customFormat="false" ht="12.75" hidden="false" customHeight="false" outlineLevel="0" collapsed="false">
      <c r="B72" s="68" t="s">
        <v>30</v>
      </c>
      <c r="C72" s="68"/>
      <c r="D72" s="69" t="s">
        <v>31</v>
      </c>
      <c r="E72" s="69"/>
      <c r="F72" s="69"/>
      <c r="G72" s="69"/>
    </row>
  </sheetData>
  <mergeCells count="15">
    <mergeCell ref="G1:H1"/>
    <mergeCell ref="D2:H2"/>
    <mergeCell ref="D3:H3"/>
    <mergeCell ref="B5:G5"/>
    <mergeCell ref="A6:H6"/>
    <mergeCell ref="B7:G7"/>
    <mergeCell ref="A9:A11"/>
    <mergeCell ref="B9:B11"/>
    <mergeCell ref="C9:C10"/>
    <mergeCell ref="D9:D10"/>
    <mergeCell ref="E9:E10"/>
    <mergeCell ref="G9:G10"/>
    <mergeCell ref="A66:B66"/>
    <mergeCell ref="D70:G70"/>
    <mergeCell ref="B72:C72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8.56"/>
    <col collapsed="false" customWidth="true" hidden="false" outlineLevel="0" max="3" min="3" style="1" width="6.99"/>
    <col collapsed="false" customWidth="true" hidden="false" outlineLevel="0" max="4" min="4" style="1" width="8.7"/>
    <col collapsed="false" customWidth="true" hidden="false" outlineLevel="0" max="5" min="5" style="1" width="8.14"/>
    <col collapsed="false" customWidth="true" hidden="false" outlineLevel="0" max="6" min="6" style="1" width="8.7"/>
    <col collapsed="false" customWidth="true" hidden="false" outlineLevel="0" max="7" min="7" style="1" width="7.85"/>
    <col collapsed="false" customWidth="true" hidden="false" outlineLevel="0" max="8" min="8" style="1" width="8.56"/>
    <col collapsed="false" customWidth="true" hidden="false" outlineLevel="0" max="9" min="9" style="1" width="7.85"/>
    <col collapsed="false" customWidth="true" hidden="false" outlineLevel="0" max="10" min="10" style="1" width="6.7"/>
    <col collapsed="false" customWidth="true" hidden="false" outlineLevel="0" max="11" min="11" style="1" width="7.99"/>
    <col collapsed="false" customWidth="true" hidden="false" outlineLevel="0" max="12" min="12" style="1" width="8.85"/>
    <col collapsed="false" customWidth="true" hidden="false" outlineLevel="0" max="13" min="13" style="1" width="8.14"/>
    <col collapsed="false" customWidth="true" hidden="false" outlineLevel="0" max="14" min="14" style="1" width="9.41"/>
    <col collapsed="false" customWidth="true" hidden="false" outlineLevel="0" max="15" min="15" style="1" width="8.28"/>
    <col collapsed="false" customWidth="true" hidden="false" outlineLevel="0" max="16" min="16" style="1" width="10.71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N1" s="2" t="s">
        <v>99</v>
      </c>
      <c r="O1" s="2"/>
      <c r="P1" s="2"/>
    </row>
    <row r="2" customFormat="false" ht="24" hidden="false" customHeight="true" outlineLevel="0" collapsed="false">
      <c r="M2" s="3" t="s">
        <v>1</v>
      </c>
      <c r="N2" s="3"/>
      <c r="O2" s="3"/>
      <c r="P2" s="3"/>
    </row>
    <row r="3" customFormat="false" ht="12.75" hidden="false" customHeight="false" outlineLevel="0" collapsed="false">
      <c r="M3" s="2" t="s">
        <v>2</v>
      </c>
      <c r="N3" s="2"/>
      <c r="O3" s="2"/>
      <c r="P3" s="2"/>
    </row>
    <row r="4" customFormat="false" ht="12.75" hidden="false" customHeight="false" outlineLevel="0" collapsed="false">
      <c r="M4" s="2"/>
      <c r="N4" s="2"/>
      <c r="O4" s="2"/>
      <c r="P4" s="2"/>
      <c r="Q4" s="2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4.25" hidden="false" customHeight="false" outlineLevel="0" collapsed="false">
      <c r="A6" s="4" t="s">
        <v>10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4.2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5" hidden="false" customHeight="false" outlineLevel="0" collapsed="false">
      <c r="A8" s="5" t="s">
        <v>4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42.75" hidden="false" customHeight="true" outlineLevel="0" collapsed="false">
      <c r="A9" s="6" t="s">
        <v>7</v>
      </c>
      <c r="B9" s="7" t="s">
        <v>8</v>
      </c>
      <c r="C9" s="7" t="s">
        <v>9</v>
      </c>
      <c r="D9" s="70" t="s">
        <v>10</v>
      </c>
      <c r="E9" s="70" t="s">
        <v>11</v>
      </c>
      <c r="F9" s="70" t="s">
        <v>12</v>
      </c>
      <c r="G9" s="70" t="s">
        <v>13</v>
      </c>
      <c r="H9" s="70" t="s">
        <v>14</v>
      </c>
      <c r="I9" s="70" t="s">
        <v>15</v>
      </c>
      <c r="J9" s="70" t="s">
        <v>16</v>
      </c>
      <c r="K9" s="70" t="s">
        <v>17</v>
      </c>
      <c r="L9" s="70" t="s">
        <v>18</v>
      </c>
      <c r="M9" s="70" t="s">
        <v>19</v>
      </c>
      <c r="N9" s="70" t="s">
        <v>20</v>
      </c>
      <c r="O9" s="71" t="s">
        <v>21</v>
      </c>
      <c r="P9" s="70" t="s">
        <v>22</v>
      </c>
    </row>
    <row r="10" customFormat="false" ht="45.75" hidden="false" customHeight="true" outlineLevel="0" collapsed="false">
      <c r="A10" s="10" t="n">
        <v>1</v>
      </c>
      <c r="B10" s="10" t="s">
        <v>101</v>
      </c>
      <c r="C10" s="10" t="s">
        <v>42</v>
      </c>
      <c r="D10" s="72" t="n">
        <v>8.31</v>
      </c>
      <c r="E10" s="73" t="n">
        <v>7.5</v>
      </c>
      <c r="F10" s="72" t="n">
        <v>6.71</v>
      </c>
      <c r="G10" s="72"/>
      <c r="H10" s="72"/>
      <c r="I10" s="72"/>
      <c r="J10" s="72"/>
      <c r="K10" s="72"/>
      <c r="L10" s="72"/>
      <c r="M10" s="73" t="n">
        <v>4.02</v>
      </c>
      <c r="N10" s="73" t="n">
        <v>8.16</v>
      </c>
      <c r="O10" s="73" t="n">
        <v>8.31</v>
      </c>
      <c r="P10" s="74" t="n">
        <f aca="false">SUM(D10:O10)</f>
        <v>43.01</v>
      </c>
    </row>
    <row r="11" customFormat="false" ht="55.5" hidden="false" customHeight="true" outlineLevel="0" collapsed="false">
      <c r="A11" s="10" t="n">
        <v>2</v>
      </c>
      <c r="B11" s="75" t="s">
        <v>66</v>
      </c>
      <c r="C11" s="10" t="s">
        <v>42</v>
      </c>
      <c r="D11" s="48" t="n">
        <v>13.825</v>
      </c>
      <c r="E11" s="48" t="n">
        <v>14.23</v>
      </c>
      <c r="F11" s="48" t="n">
        <v>12.81</v>
      </c>
      <c r="G11" s="48"/>
      <c r="H11" s="48"/>
      <c r="I11" s="48"/>
      <c r="J11" s="48"/>
      <c r="K11" s="48"/>
      <c r="L11" s="48"/>
      <c r="M11" s="76" t="n">
        <v>7.43</v>
      </c>
      <c r="N11" s="76" t="n">
        <v>14.84</v>
      </c>
      <c r="O11" s="77" t="n">
        <v>15.065</v>
      </c>
      <c r="P11" s="74" t="n">
        <f aca="false">SUM(D11:O11)</f>
        <v>78.2</v>
      </c>
    </row>
    <row r="12" customFormat="false" ht="49.5" hidden="false" customHeight="true" outlineLevel="0" collapsed="false">
      <c r="A12" s="10" t="n">
        <v>3</v>
      </c>
      <c r="B12" s="78" t="s">
        <v>102</v>
      </c>
      <c r="C12" s="10" t="s">
        <v>42</v>
      </c>
      <c r="D12" s="79" t="n">
        <v>13.583</v>
      </c>
      <c r="E12" s="79" t="n">
        <v>12.26</v>
      </c>
      <c r="F12" s="79" t="n">
        <v>10.78</v>
      </c>
      <c r="G12" s="79"/>
      <c r="H12" s="79"/>
      <c r="I12" s="79"/>
      <c r="J12" s="79"/>
      <c r="K12" s="79"/>
      <c r="L12" s="79"/>
      <c r="M12" s="80" t="n">
        <v>6.41</v>
      </c>
      <c r="N12" s="80" t="n">
        <v>12.82</v>
      </c>
      <c r="O12" s="80" t="n">
        <v>15.3</v>
      </c>
      <c r="P12" s="74" t="n">
        <f aca="false">SUM(D12:O12)</f>
        <v>71.153</v>
      </c>
    </row>
    <row r="13" customFormat="false" ht="38.25" hidden="false" customHeight="false" outlineLevel="0" collapsed="false">
      <c r="A13" s="10" t="n">
        <v>4</v>
      </c>
      <c r="B13" s="10" t="s">
        <v>103</v>
      </c>
      <c r="C13" s="10" t="s">
        <v>42</v>
      </c>
      <c r="D13" s="73" t="n">
        <v>30.7</v>
      </c>
      <c r="E13" s="72" t="n">
        <v>27.73</v>
      </c>
      <c r="F13" s="72" t="n">
        <v>25.29</v>
      </c>
      <c r="G13" s="72"/>
      <c r="H13" s="72"/>
      <c r="I13" s="72"/>
      <c r="J13" s="72"/>
      <c r="K13" s="72"/>
      <c r="L13" s="72"/>
      <c r="M13" s="73" t="n">
        <v>12.5</v>
      </c>
      <c r="N13" s="72" t="n">
        <v>21.55</v>
      </c>
      <c r="O13" s="73" t="n">
        <v>25.05</v>
      </c>
      <c r="P13" s="74" t="n">
        <f aca="false">SUM(D13:O13)</f>
        <v>142.82</v>
      </c>
      <c r="R13" s="17"/>
    </row>
    <row r="14" customFormat="false" ht="33.75" hidden="false" customHeight="true" outlineLevel="0" collapsed="false">
      <c r="A14" s="10" t="n">
        <v>5</v>
      </c>
      <c r="B14" s="10" t="s">
        <v>104</v>
      </c>
      <c r="C14" s="10" t="s">
        <v>42</v>
      </c>
      <c r="D14" s="73" t="n">
        <v>4.07</v>
      </c>
      <c r="E14" s="73" t="n">
        <v>3.68</v>
      </c>
      <c r="F14" s="73" t="n">
        <v>4.6</v>
      </c>
      <c r="G14" s="73"/>
      <c r="H14" s="73"/>
      <c r="I14" s="73"/>
      <c r="J14" s="73"/>
      <c r="K14" s="73"/>
      <c r="L14" s="73"/>
      <c r="M14" s="73" t="n">
        <v>2.3</v>
      </c>
      <c r="N14" s="73" t="n">
        <v>3.5</v>
      </c>
      <c r="O14" s="73" t="n">
        <v>4.07</v>
      </c>
      <c r="P14" s="74" t="n">
        <f aca="false">SUM(D14:O14)</f>
        <v>22.22</v>
      </c>
      <c r="Q14" s="81"/>
      <c r="R14" s="17"/>
    </row>
    <row r="15" customFormat="false" ht="12.75" hidden="false" customHeight="false" outlineLevel="0" collapsed="false">
      <c r="A15" s="82" t="s">
        <v>105</v>
      </c>
      <c r="B15" s="82"/>
      <c r="C15" s="82"/>
      <c r="D15" s="83" t="n">
        <f aca="false">SUM(D10:D14)</f>
        <v>70.488</v>
      </c>
      <c r="E15" s="83" t="n">
        <f aca="false">SUM(E10:E14)</f>
        <v>65.4</v>
      </c>
      <c r="F15" s="83" t="n">
        <f aca="false">SUM(F10:F14)</f>
        <v>60.19</v>
      </c>
      <c r="G15" s="84" t="n">
        <f aca="false">SUM(G10:G14)</f>
        <v>0</v>
      </c>
      <c r="H15" s="84" t="n">
        <f aca="false">SUM(H10:H14)</f>
        <v>0</v>
      </c>
      <c r="I15" s="84" t="n">
        <f aca="false">SUM(I10:I14)</f>
        <v>0</v>
      </c>
      <c r="J15" s="84" t="n">
        <f aca="false">SUM(J10:J14)</f>
        <v>0</v>
      </c>
      <c r="K15" s="84" t="n">
        <f aca="false">SUM(K10:K14)</f>
        <v>0</v>
      </c>
      <c r="L15" s="84" t="n">
        <f aca="false">SUM(L10:L14)</f>
        <v>0</v>
      </c>
      <c r="M15" s="83" t="n">
        <f aca="false">SUM(M10:M14)</f>
        <v>32.66</v>
      </c>
      <c r="N15" s="83" t="n">
        <f aca="false">SUM(N10:N14)</f>
        <v>60.87</v>
      </c>
      <c r="O15" s="83" t="n">
        <f aca="false">SUM(O10:O14)</f>
        <v>67.795</v>
      </c>
      <c r="P15" s="85" t="n">
        <f aca="false">SUM(P10:P14)</f>
        <v>357.403</v>
      </c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64" t="s">
        <v>28</v>
      </c>
      <c r="G17" s="64"/>
      <c r="H17" s="64"/>
      <c r="I17" s="66"/>
      <c r="J17" s="66"/>
      <c r="K17" s="66"/>
      <c r="L17" s="65" t="s">
        <v>29</v>
      </c>
      <c r="M17" s="65"/>
      <c r="N17" s="65"/>
      <c r="O17" s="21"/>
      <c r="P17" s="21"/>
    </row>
    <row r="18" customFormat="false" ht="15" hidden="false" customHeight="false" outlineLevel="0" collapsed="false">
      <c r="A18" s="21"/>
      <c r="B18" s="21"/>
      <c r="C18" s="21"/>
      <c r="D18" s="21"/>
      <c r="E18" s="21"/>
      <c r="F18" s="66"/>
      <c r="G18" s="66"/>
      <c r="H18" s="66"/>
      <c r="I18" s="66"/>
      <c r="J18" s="66"/>
      <c r="K18" s="66"/>
      <c r="L18" s="67"/>
      <c r="M18" s="67"/>
      <c r="N18" s="67"/>
      <c r="O18" s="21"/>
      <c r="P18" s="21"/>
    </row>
    <row r="19" customFormat="false" ht="15" hidden="false" customHeight="false" outlineLevel="0" collapsed="false">
      <c r="A19" s="21"/>
      <c r="B19" s="21"/>
      <c r="C19" s="21"/>
      <c r="D19" s="21"/>
      <c r="E19" s="21"/>
      <c r="F19" s="68" t="s">
        <v>30</v>
      </c>
      <c r="G19" s="68"/>
      <c r="H19" s="68"/>
      <c r="I19" s="66"/>
      <c r="J19" s="66"/>
      <c r="K19" s="66"/>
      <c r="L19" s="69" t="s">
        <v>31</v>
      </c>
      <c r="M19" s="69"/>
      <c r="N19" s="69"/>
      <c r="O19" s="21"/>
      <c r="P19" s="21"/>
    </row>
    <row r="23" customFormat="false" ht="12.75" hidden="false" customHeight="false" outlineLevel="0" collapsed="false">
      <c r="B23" s="28"/>
    </row>
  </sheetData>
  <mergeCells count="11">
    <mergeCell ref="N1:P1"/>
    <mergeCell ref="M2:P2"/>
    <mergeCell ref="M3:P3"/>
    <mergeCell ref="M4:Q4"/>
    <mergeCell ref="A5:P5"/>
    <mergeCell ref="A6:P6"/>
    <mergeCell ref="A7:P7"/>
    <mergeCell ref="A8:P8"/>
    <mergeCell ref="A15:C15"/>
    <mergeCell ref="L17:N17"/>
    <mergeCell ref="F19:H19"/>
  </mergeCells>
  <printOptions headings="false" gridLines="false" gridLinesSet="true" horizontalCentered="false" verticalCentered="false"/>
  <pageMargins left="0.75" right="0.7" top="1.07013888888889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0.41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8.14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2" min="11" style="1" width="8.7"/>
    <col collapsed="false" customWidth="true" hidden="false" outlineLevel="0" max="13" min="13" style="1" width="9.56"/>
    <col collapsed="false" customWidth="true" hidden="false" outlineLevel="0" max="14" min="14" style="1" width="10.13"/>
    <col collapsed="false" customWidth="true" hidden="false" outlineLevel="0" max="15" min="15" style="1" width="12.14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L1" s="2" t="s">
        <v>106</v>
      </c>
      <c r="M1" s="2"/>
      <c r="N1" s="2"/>
      <c r="O1" s="2"/>
    </row>
    <row r="2" customFormat="false" ht="24" hidden="false" customHeight="true" outlineLevel="0" collapsed="false">
      <c r="K2" s="3" t="s">
        <v>1</v>
      </c>
      <c r="L2" s="3"/>
      <c r="M2" s="3"/>
      <c r="N2" s="3"/>
      <c r="O2" s="3"/>
    </row>
    <row r="3" customFormat="false" ht="12.75" hidden="false" customHeight="false" outlineLevel="0" collapsed="false">
      <c r="K3" s="2" t="s">
        <v>2</v>
      </c>
      <c r="L3" s="2"/>
      <c r="M3" s="2"/>
      <c r="N3" s="2"/>
      <c r="O3" s="2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21"/>
    </row>
    <row r="5" customFormat="false" ht="15" hidden="false" customHeight="false" outlineLevel="0" collapsed="false">
      <c r="A5" s="4" t="s">
        <v>107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21"/>
    </row>
    <row r="6" customFormat="false" ht="15" hidden="false" customHeight="true" outlineLevel="0" collapsed="false">
      <c r="A6" s="4" t="s">
        <v>10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30" hidden="false" customHeight="false" outlineLevel="0" collapsed="false">
      <c r="A8" s="6" t="s">
        <v>7</v>
      </c>
      <c r="B8" s="7" t="s">
        <v>8</v>
      </c>
      <c r="C8" s="86" t="s">
        <v>10</v>
      </c>
      <c r="D8" s="86" t="s">
        <v>11</v>
      </c>
      <c r="E8" s="86" t="s">
        <v>12</v>
      </c>
      <c r="F8" s="86" t="s">
        <v>13</v>
      </c>
      <c r="G8" s="86" t="s">
        <v>14</v>
      </c>
      <c r="H8" s="86" t="s">
        <v>15</v>
      </c>
      <c r="I8" s="86" t="s">
        <v>16</v>
      </c>
      <c r="J8" s="86" t="s">
        <v>17</v>
      </c>
      <c r="K8" s="86" t="s">
        <v>18</v>
      </c>
      <c r="L8" s="86" t="s">
        <v>19</v>
      </c>
      <c r="M8" s="86" t="s">
        <v>20</v>
      </c>
      <c r="N8" s="87" t="s">
        <v>21</v>
      </c>
      <c r="O8" s="86" t="s">
        <v>22</v>
      </c>
      <c r="P8" s="88"/>
    </row>
    <row r="9" customFormat="false" ht="15" hidden="false" customHeight="false" outlineLevel="0" collapsed="false">
      <c r="A9" s="7" t="n">
        <v>1</v>
      </c>
      <c r="B9" s="6" t="s">
        <v>109</v>
      </c>
      <c r="C9" s="89" t="n">
        <v>2.5</v>
      </c>
      <c r="D9" s="89" t="n">
        <v>3</v>
      </c>
      <c r="E9" s="89" t="n">
        <v>3</v>
      </c>
      <c r="F9" s="89" t="n">
        <v>3</v>
      </c>
      <c r="G9" s="89" t="n">
        <v>3</v>
      </c>
      <c r="H9" s="89" t="n">
        <v>3.5</v>
      </c>
      <c r="I9" s="89" t="n">
        <v>3.5</v>
      </c>
      <c r="J9" s="89" t="n">
        <v>3.5</v>
      </c>
      <c r="K9" s="89" t="n">
        <v>3.5</v>
      </c>
      <c r="L9" s="89" t="n">
        <v>3</v>
      </c>
      <c r="M9" s="89" t="n">
        <v>3</v>
      </c>
      <c r="N9" s="89" t="n">
        <v>3</v>
      </c>
      <c r="O9" s="89" t="n">
        <f aca="false">C9+D9+E9+F9+H9+I9+J9+K9+L9+M9+N9+G9</f>
        <v>37.5</v>
      </c>
      <c r="P9" s="88"/>
    </row>
    <row r="10" customFormat="false" ht="48.75" hidden="false" customHeight="true" outlineLevel="0" collapsed="false">
      <c r="A10" s="7" t="n">
        <v>2</v>
      </c>
      <c r="B10" s="6" t="s">
        <v>110</v>
      </c>
      <c r="C10" s="89" t="n">
        <v>4</v>
      </c>
      <c r="D10" s="89" t="n">
        <v>8</v>
      </c>
      <c r="E10" s="89" t="n">
        <v>5</v>
      </c>
      <c r="F10" s="8" t="n">
        <v>4</v>
      </c>
      <c r="G10" s="8" t="n">
        <v>5</v>
      </c>
      <c r="H10" s="8" t="n">
        <v>4</v>
      </c>
      <c r="I10" s="8" t="n">
        <v>2</v>
      </c>
      <c r="J10" s="8" t="n">
        <v>2</v>
      </c>
      <c r="K10" s="8" t="n">
        <v>4</v>
      </c>
      <c r="L10" s="8" t="n">
        <v>2</v>
      </c>
      <c r="M10" s="8" t="n">
        <v>5</v>
      </c>
      <c r="N10" s="9" t="n">
        <v>5</v>
      </c>
      <c r="O10" s="89" t="n">
        <f aca="false">C10+D10+E10+F10+H10+I10+J10+K10+L10+M10+N10+G10</f>
        <v>50</v>
      </c>
      <c r="P10" s="88"/>
    </row>
    <row r="11" customFormat="false" ht="37.5" hidden="false" customHeight="true" outlineLevel="0" collapsed="false">
      <c r="A11" s="7" t="n">
        <v>3</v>
      </c>
      <c r="B11" s="6" t="s">
        <v>25</v>
      </c>
      <c r="C11" s="90" t="n">
        <v>13</v>
      </c>
      <c r="D11" s="90" t="n">
        <v>10</v>
      </c>
      <c r="E11" s="90" t="n">
        <v>10</v>
      </c>
      <c r="F11" s="90" t="n">
        <v>10</v>
      </c>
      <c r="G11" s="90" t="n">
        <v>10</v>
      </c>
      <c r="H11" s="90" t="n">
        <v>9</v>
      </c>
      <c r="I11" s="90" t="n">
        <v>9</v>
      </c>
      <c r="J11" s="90" t="n">
        <v>9</v>
      </c>
      <c r="K11" s="90" t="n">
        <v>10</v>
      </c>
      <c r="L11" s="90" t="n">
        <v>11</v>
      </c>
      <c r="M11" s="90" t="n">
        <v>12</v>
      </c>
      <c r="N11" s="90" t="n">
        <v>12</v>
      </c>
      <c r="O11" s="90" t="n">
        <f aca="false">C11+D11+E11+F11+H11+I11+J11+K11+L11+M11+N11+G11</f>
        <v>125</v>
      </c>
      <c r="P11" s="88"/>
    </row>
    <row r="12" customFormat="false" ht="33.75" hidden="false" customHeight="true" outlineLevel="0" collapsed="false">
      <c r="A12" s="7" t="n">
        <v>4</v>
      </c>
      <c r="B12" s="15" t="s">
        <v>49</v>
      </c>
      <c r="C12" s="89" t="n">
        <v>0.25</v>
      </c>
      <c r="D12" s="89" t="n">
        <v>0.25</v>
      </c>
      <c r="E12" s="89" t="n">
        <v>0.25</v>
      </c>
      <c r="F12" s="89" t="n">
        <v>0.25</v>
      </c>
      <c r="G12" s="89" t="n">
        <v>0.25</v>
      </c>
      <c r="H12" s="89" t="n">
        <v>0.25</v>
      </c>
      <c r="I12" s="89" t="n">
        <v>0.25</v>
      </c>
      <c r="J12" s="89" t="n">
        <v>0.25</v>
      </c>
      <c r="K12" s="89" t="n">
        <v>0.25</v>
      </c>
      <c r="L12" s="89" t="n">
        <v>0.25</v>
      </c>
      <c r="M12" s="89" t="n">
        <v>0.25</v>
      </c>
      <c r="N12" s="89" t="n">
        <v>0.25</v>
      </c>
      <c r="O12" s="89" t="n">
        <f aca="false">C12+D12+E12+F12+H12+I12+J12+K12+L12+M12+N12+G12</f>
        <v>3</v>
      </c>
      <c r="P12" s="88"/>
    </row>
    <row r="13" customFormat="false" ht="44.25" hidden="false" customHeight="true" outlineLevel="0" collapsed="false">
      <c r="A13" s="7" t="n">
        <v>5</v>
      </c>
      <c r="B13" s="15" t="s">
        <v>26</v>
      </c>
      <c r="C13" s="89" t="n">
        <v>2</v>
      </c>
      <c r="D13" s="89" t="n">
        <v>2</v>
      </c>
      <c r="E13" s="89" t="n">
        <v>2</v>
      </c>
      <c r="F13" s="89" t="n">
        <v>2</v>
      </c>
      <c r="G13" s="89" t="n">
        <v>2</v>
      </c>
      <c r="H13" s="89" t="n">
        <v>2</v>
      </c>
      <c r="I13" s="89" t="n">
        <v>2</v>
      </c>
      <c r="J13" s="89" t="n">
        <v>2</v>
      </c>
      <c r="K13" s="89" t="n">
        <v>2</v>
      </c>
      <c r="L13" s="89" t="n">
        <v>2</v>
      </c>
      <c r="M13" s="89" t="n">
        <v>2</v>
      </c>
      <c r="N13" s="89" t="n">
        <v>2</v>
      </c>
      <c r="O13" s="89" t="n">
        <f aca="false">C13+D13+E13+F13+H13+I13+J13+K13+L13+M13+N13+G13</f>
        <v>24</v>
      </c>
      <c r="P13" s="88"/>
    </row>
    <row r="14" customFormat="false" ht="28.5" hidden="false" customHeight="true" outlineLevel="0" collapsed="false">
      <c r="A14" s="7" t="n">
        <v>6</v>
      </c>
      <c r="B14" s="6" t="s">
        <v>23</v>
      </c>
      <c r="C14" s="89" t="n">
        <v>10</v>
      </c>
      <c r="D14" s="89" t="n">
        <v>13</v>
      </c>
      <c r="E14" s="89" t="n">
        <v>12</v>
      </c>
      <c r="F14" s="9" t="n">
        <v>9</v>
      </c>
      <c r="G14" s="9" t="n">
        <v>21</v>
      </c>
      <c r="H14" s="9" t="n">
        <v>39</v>
      </c>
      <c r="I14" s="9" t="n">
        <v>32</v>
      </c>
      <c r="J14" s="9" t="n">
        <v>38</v>
      </c>
      <c r="K14" s="9" t="n">
        <v>36</v>
      </c>
      <c r="L14" s="9" t="n">
        <v>20</v>
      </c>
      <c r="M14" s="9" t="n">
        <v>10</v>
      </c>
      <c r="N14" s="9" t="n">
        <v>10</v>
      </c>
      <c r="O14" s="89" t="n">
        <f aca="false">C14+D14+E14+F14+H14+I14+J14+K14+L14+M14+N14+G14</f>
        <v>250</v>
      </c>
      <c r="P14" s="88"/>
    </row>
    <row r="15" customFormat="false" ht="30" hidden="false" customHeight="true" outlineLevel="0" collapsed="false">
      <c r="A15" s="7" t="n">
        <v>7</v>
      </c>
      <c r="B15" s="6" t="s">
        <v>111</v>
      </c>
      <c r="C15" s="89" t="n">
        <v>7</v>
      </c>
      <c r="D15" s="89" t="n">
        <v>8</v>
      </c>
      <c r="E15" s="89" t="n">
        <v>8</v>
      </c>
      <c r="F15" s="9" t="n">
        <v>8</v>
      </c>
      <c r="G15" s="9" t="n">
        <v>8</v>
      </c>
      <c r="H15" s="9" t="n">
        <v>6</v>
      </c>
      <c r="I15" s="9" t="n">
        <v>6</v>
      </c>
      <c r="J15" s="9" t="n">
        <v>5</v>
      </c>
      <c r="K15" s="9" t="n">
        <v>6</v>
      </c>
      <c r="L15" s="9" t="n">
        <v>6</v>
      </c>
      <c r="M15" s="9" t="n">
        <v>6</v>
      </c>
      <c r="N15" s="9" t="n">
        <v>6</v>
      </c>
      <c r="O15" s="89" t="n">
        <f aca="false">C15+D15+E15+F15+H15+I15+J15+K15+L15+M15+N15+G15</f>
        <v>80</v>
      </c>
      <c r="P15" s="88"/>
    </row>
    <row r="16" customFormat="false" ht="32.25" hidden="false" customHeight="true" outlineLevel="0" collapsed="false">
      <c r="A16" s="7" t="n">
        <v>8</v>
      </c>
      <c r="B16" s="6" t="s">
        <v>95</v>
      </c>
      <c r="C16" s="89" t="n">
        <v>2</v>
      </c>
      <c r="D16" s="89" t="n">
        <v>2</v>
      </c>
      <c r="E16" s="89" t="n">
        <v>2</v>
      </c>
      <c r="F16" s="9" t="n">
        <v>3</v>
      </c>
      <c r="G16" s="9" t="n">
        <v>2</v>
      </c>
      <c r="H16" s="9" t="n">
        <v>3</v>
      </c>
      <c r="I16" s="9" t="n">
        <v>2</v>
      </c>
      <c r="J16" s="9" t="n">
        <v>2</v>
      </c>
      <c r="K16" s="9" t="n">
        <v>3</v>
      </c>
      <c r="L16" s="9" t="n">
        <v>3</v>
      </c>
      <c r="M16" s="9" t="n">
        <v>3</v>
      </c>
      <c r="N16" s="9" t="n">
        <v>3</v>
      </c>
      <c r="O16" s="89" t="n">
        <f aca="false">C16+D16+E16+F16+H16+I16+J16+K16+L16+M16+N16+G16</f>
        <v>30</v>
      </c>
      <c r="P16" s="88"/>
    </row>
    <row r="17" customFormat="false" ht="30.75" hidden="false" customHeight="true" outlineLevel="0" collapsed="false">
      <c r="A17" s="7" t="n">
        <v>9</v>
      </c>
      <c r="B17" s="6" t="s">
        <v>82</v>
      </c>
      <c r="C17" s="89" t="n">
        <v>1</v>
      </c>
      <c r="D17" s="89" t="n">
        <v>1</v>
      </c>
      <c r="E17" s="89" t="n">
        <v>1</v>
      </c>
      <c r="F17" s="9" t="n">
        <v>1</v>
      </c>
      <c r="G17" s="9" t="n">
        <v>1</v>
      </c>
      <c r="H17" s="9"/>
      <c r="I17" s="9"/>
      <c r="J17" s="9" t="n">
        <v>1</v>
      </c>
      <c r="K17" s="9" t="n">
        <v>1</v>
      </c>
      <c r="L17" s="9" t="n">
        <v>1</v>
      </c>
      <c r="M17" s="9" t="n">
        <v>1</v>
      </c>
      <c r="N17" s="9" t="n">
        <v>1</v>
      </c>
      <c r="O17" s="89" t="n">
        <f aca="false">C17+D17+E17+F17+H17+I17+J17+K17+L17+M17+N17+G17</f>
        <v>10</v>
      </c>
      <c r="P17" s="88"/>
    </row>
    <row r="18" customFormat="false" ht="60" hidden="false" customHeight="false" outlineLevel="0" collapsed="false">
      <c r="A18" s="7" t="n">
        <v>10</v>
      </c>
      <c r="B18" s="91" t="s">
        <v>112</v>
      </c>
      <c r="C18" s="89" t="n">
        <v>12</v>
      </c>
      <c r="D18" s="89" t="n">
        <v>12</v>
      </c>
      <c r="E18" s="89" t="n">
        <v>18</v>
      </c>
      <c r="F18" s="89" t="n">
        <v>11</v>
      </c>
      <c r="G18" s="9" t="n">
        <v>14</v>
      </c>
      <c r="H18" s="9" t="n">
        <v>10</v>
      </c>
      <c r="I18" s="9" t="n">
        <v>10</v>
      </c>
      <c r="J18" s="9" t="n">
        <v>10</v>
      </c>
      <c r="K18" s="9" t="n">
        <v>10</v>
      </c>
      <c r="L18" s="9" t="n">
        <v>11</v>
      </c>
      <c r="M18" s="9" t="n">
        <v>11</v>
      </c>
      <c r="N18" s="9" t="n">
        <v>11</v>
      </c>
      <c r="O18" s="89" t="n">
        <f aca="false">C18+D18+E18+F18+H18+I18+J18+K18+L18+M18+N18+G18</f>
        <v>140</v>
      </c>
      <c r="P18" s="81"/>
      <c r="Q18" s="17"/>
    </row>
    <row r="19" customFormat="false" ht="60" hidden="false" customHeight="false" outlineLevel="0" collapsed="false">
      <c r="A19" s="7" t="n">
        <v>11</v>
      </c>
      <c r="B19" s="92" t="s">
        <v>113</v>
      </c>
      <c r="C19" s="89" t="n">
        <v>1</v>
      </c>
      <c r="D19" s="89" t="n">
        <v>14</v>
      </c>
      <c r="E19" s="89" t="n">
        <v>15</v>
      </c>
      <c r="F19" s="89" t="n">
        <v>14</v>
      </c>
      <c r="G19" s="9" t="n">
        <v>14</v>
      </c>
      <c r="H19" s="9" t="n">
        <v>10</v>
      </c>
      <c r="I19" s="9" t="n">
        <v>10</v>
      </c>
      <c r="J19" s="9" t="n">
        <v>10</v>
      </c>
      <c r="K19" s="9" t="n">
        <v>10</v>
      </c>
      <c r="L19" s="9" t="n">
        <v>14</v>
      </c>
      <c r="M19" s="9" t="n">
        <v>14</v>
      </c>
      <c r="N19" s="9" t="n">
        <v>14</v>
      </c>
      <c r="O19" s="89" t="n">
        <f aca="false">C19+D19+E19+F19+H19+I19+J19+K19+L19+M19+N19+G19</f>
        <v>140</v>
      </c>
      <c r="P19" s="81"/>
      <c r="Q19" s="17"/>
    </row>
    <row r="20" customFormat="false" ht="62.25" hidden="false" customHeight="true" outlineLevel="0" collapsed="false">
      <c r="A20" s="7" t="n">
        <v>12</v>
      </c>
      <c r="B20" s="91" t="s">
        <v>114</v>
      </c>
      <c r="C20" s="89" t="n">
        <v>2</v>
      </c>
      <c r="D20" s="89" t="n">
        <v>1</v>
      </c>
      <c r="E20" s="89" t="n">
        <v>1</v>
      </c>
      <c r="F20" s="89" t="n">
        <v>16</v>
      </c>
      <c r="G20" s="9" t="n">
        <v>36</v>
      </c>
      <c r="H20" s="9" t="n">
        <v>14</v>
      </c>
      <c r="I20" s="9" t="n">
        <v>9</v>
      </c>
      <c r="J20" s="9" t="n">
        <v>33</v>
      </c>
      <c r="K20" s="9" t="n">
        <v>28</v>
      </c>
      <c r="L20" s="9" t="n">
        <v>28</v>
      </c>
      <c r="M20" s="9" t="n">
        <v>16</v>
      </c>
      <c r="N20" s="9" t="n">
        <v>16</v>
      </c>
      <c r="O20" s="89" t="n">
        <f aca="false">C20+D20+E20+F20+H20+I20+J20+K20+L20+M20+N20+G20</f>
        <v>200</v>
      </c>
      <c r="P20" s="81"/>
      <c r="Q20" s="17"/>
    </row>
    <row r="21" customFormat="false" ht="48.75" hidden="false" customHeight="true" outlineLevel="0" collapsed="false">
      <c r="A21" s="7" t="n">
        <v>13</v>
      </c>
      <c r="B21" s="91" t="s">
        <v>115</v>
      </c>
      <c r="C21" s="89" t="n">
        <v>2</v>
      </c>
      <c r="D21" s="89" t="n">
        <v>74</v>
      </c>
      <c r="E21" s="89" t="n">
        <v>47</v>
      </c>
      <c r="F21" s="89" t="n">
        <v>70</v>
      </c>
      <c r="G21" s="9" t="n">
        <v>90</v>
      </c>
      <c r="H21" s="9" t="n">
        <v>68</v>
      </c>
      <c r="I21" s="9" t="n">
        <v>47</v>
      </c>
      <c r="J21" s="9" t="n">
        <v>97</v>
      </c>
      <c r="K21" s="9" t="n">
        <v>73</v>
      </c>
      <c r="L21" s="9" t="n">
        <v>80</v>
      </c>
      <c r="M21" s="9" t="n">
        <v>60</v>
      </c>
      <c r="N21" s="9" t="n">
        <v>62</v>
      </c>
      <c r="O21" s="89" t="n">
        <f aca="false">C21+D21+E21+F21+H21+I21+J21+K21+L21+M21+N21+G21</f>
        <v>770</v>
      </c>
      <c r="P21" s="81"/>
    </row>
    <row r="22" s="97" customFormat="true" ht="15" hidden="false" customHeight="false" outlineLevel="0" collapsed="false">
      <c r="A22" s="93" t="s">
        <v>98</v>
      </c>
      <c r="B22" s="93"/>
      <c r="C22" s="16" t="n">
        <f aca="false">SUM(C9:C21)</f>
        <v>58.75</v>
      </c>
      <c r="D22" s="16" t="n">
        <f aca="false">SUM(D9:D21)</f>
        <v>148.25</v>
      </c>
      <c r="E22" s="16" t="n">
        <f aca="false">SUM(E9:E21)</f>
        <v>124.25</v>
      </c>
      <c r="F22" s="16" t="n">
        <f aca="false">SUM(F9:F21)</f>
        <v>151.25</v>
      </c>
      <c r="G22" s="16" t="n">
        <f aca="false">SUM(G9:G21)</f>
        <v>206.25</v>
      </c>
      <c r="H22" s="16" t="n">
        <f aca="false">SUM(H9:H21)</f>
        <v>168.75</v>
      </c>
      <c r="I22" s="16" t="n">
        <f aca="false">SUM(I9:I21)</f>
        <v>132.75</v>
      </c>
      <c r="J22" s="16" t="n">
        <f aca="false">SUM(J9:J21)</f>
        <v>212.75</v>
      </c>
      <c r="K22" s="16" t="n">
        <f aca="false">SUM(K9:K21)</f>
        <v>186.75</v>
      </c>
      <c r="L22" s="16" t="n">
        <f aca="false">SUM(L9:L21)</f>
        <v>181.25</v>
      </c>
      <c r="M22" s="16" t="n">
        <f aca="false">SUM(M9:M21)</f>
        <v>143.25</v>
      </c>
      <c r="N22" s="16" t="n">
        <f aca="false">SUM(N9:N21)</f>
        <v>145.25</v>
      </c>
      <c r="O22" s="94" t="n">
        <f aca="false">SUM(O9:O21)</f>
        <v>1859.5</v>
      </c>
      <c r="P22" s="95"/>
      <c r="Q22" s="96"/>
      <c r="R22" s="96"/>
      <c r="S22" s="96"/>
      <c r="T22" s="96"/>
    </row>
    <row r="23" s="97" customFormat="true" ht="12.75" hidden="false" customHeight="false" outlineLevel="0" collapsed="false">
      <c r="A23" s="98"/>
      <c r="B23" s="98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100"/>
      <c r="Q23" s="96"/>
      <c r="R23" s="96"/>
      <c r="S23" s="96"/>
      <c r="T23" s="96"/>
    </row>
    <row r="24" s="97" customFormat="true" ht="12.75" hidden="false" customHeight="false" outlineLevel="0" collapsed="false">
      <c r="A24" s="98"/>
      <c r="B24" s="98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100"/>
      <c r="Q24" s="96"/>
      <c r="R24" s="96"/>
      <c r="S24" s="96"/>
      <c r="T24" s="96"/>
    </row>
    <row r="25" customFormat="false" ht="15.75" hidden="false" customHeight="false" outlineLevel="0" collapsed="false">
      <c r="A25" s="96"/>
      <c r="B25" s="96"/>
      <c r="C25" s="96"/>
      <c r="D25" s="22" t="s">
        <v>28</v>
      </c>
      <c r="E25" s="22"/>
      <c r="F25" s="22"/>
      <c r="G25" s="23"/>
      <c r="H25" s="23"/>
      <c r="I25" s="23"/>
      <c r="J25" s="24" t="s">
        <v>29</v>
      </c>
      <c r="K25" s="24"/>
      <c r="L25" s="24"/>
      <c r="M25" s="101"/>
      <c r="N25" s="96"/>
      <c r="O25" s="96"/>
    </row>
    <row r="26" customFormat="false" ht="14.25" hidden="false" customHeight="false" outlineLevel="0" collapsed="false">
      <c r="D26" s="23"/>
      <c r="E26" s="23"/>
      <c r="F26" s="23"/>
      <c r="G26" s="23"/>
      <c r="H26" s="23"/>
      <c r="I26" s="23"/>
      <c r="J26" s="25"/>
      <c r="K26" s="25"/>
      <c r="L26" s="25"/>
    </row>
    <row r="27" customFormat="false" ht="14.25" hidden="false" customHeight="false" outlineLevel="0" collapsed="false">
      <c r="D27" s="26" t="s">
        <v>30</v>
      </c>
      <c r="E27" s="26"/>
      <c r="F27" s="26"/>
      <c r="G27" s="23"/>
      <c r="H27" s="23"/>
      <c r="I27" s="23"/>
      <c r="J27" s="27" t="s">
        <v>31</v>
      </c>
      <c r="K27" s="27"/>
      <c r="L27" s="27"/>
    </row>
  </sheetData>
  <mergeCells count="10">
    <mergeCell ref="L1:O1"/>
    <mergeCell ref="K2:O2"/>
    <mergeCell ref="K3:O3"/>
    <mergeCell ref="A4:O4"/>
    <mergeCell ref="A5:O5"/>
    <mergeCell ref="A6:P6"/>
    <mergeCell ref="A7:P7"/>
    <mergeCell ref="A22:B22"/>
    <mergeCell ref="J25:L25"/>
    <mergeCell ref="D27:F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9" activeCellId="0" sqref="Q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9.99"/>
    <col collapsed="false" customWidth="true" hidden="false" outlineLevel="0" max="14" min="3" style="1" width="8.99"/>
    <col collapsed="false" customWidth="true" hidden="false" outlineLevel="0" max="15" min="15" style="66" width="8.99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M1" s="2" t="s">
        <v>116</v>
      </c>
      <c r="N1" s="2"/>
      <c r="O1" s="2"/>
    </row>
    <row r="2" customFormat="false" ht="25.5" hidden="false" customHeight="true" outlineLevel="0" collapsed="false">
      <c r="L2" s="3" t="s">
        <v>117</v>
      </c>
      <c r="M2" s="3"/>
      <c r="N2" s="3"/>
      <c r="O2" s="3"/>
    </row>
    <row r="3" customFormat="false" ht="12.75" hidden="false" customHeight="false" outlineLevel="0" collapsed="false">
      <c r="L3" s="2" t="s">
        <v>2</v>
      </c>
      <c r="M3" s="2"/>
      <c r="N3" s="2"/>
      <c r="O3" s="2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21"/>
    </row>
    <row r="5" customFormat="false" ht="15" hidden="false" customHeight="false" outlineLevel="0" collapsed="false">
      <c r="A5" s="4" t="s">
        <v>118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21"/>
    </row>
    <row r="6" customFormat="false" ht="14.25" hidden="false" customHeight="false" outlineLevel="0" collapsed="false">
      <c r="A6" s="4" t="s">
        <v>10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4.25" hidden="false" customHeight="fals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</row>
    <row r="8" customFormat="false" ht="15" hidden="false" customHeight="fals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 t="s">
        <v>43</v>
      </c>
      <c r="O8" s="23"/>
      <c r="P8" s="21"/>
    </row>
    <row r="9" customFormat="false" ht="30" hidden="false" customHeight="false" outlineLevel="0" collapsed="false">
      <c r="A9" s="6" t="s">
        <v>7</v>
      </c>
      <c r="B9" s="7" t="s">
        <v>8</v>
      </c>
      <c r="C9" s="86" t="s">
        <v>10</v>
      </c>
      <c r="D9" s="86" t="s">
        <v>11</v>
      </c>
      <c r="E9" s="86" t="s">
        <v>12</v>
      </c>
      <c r="F9" s="86" t="s">
        <v>13</v>
      </c>
      <c r="G9" s="86" t="s">
        <v>14</v>
      </c>
      <c r="H9" s="86" t="s">
        <v>15</v>
      </c>
      <c r="I9" s="86" t="s">
        <v>16</v>
      </c>
      <c r="J9" s="86" t="s">
        <v>17</v>
      </c>
      <c r="K9" s="86" t="s">
        <v>18</v>
      </c>
      <c r="L9" s="86" t="s">
        <v>19</v>
      </c>
      <c r="M9" s="86" t="s">
        <v>20</v>
      </c>
      <c r="N9" s="87" t="s">
        <v>21</v>
      </c>
      <c r="O9" s="103" t="s">
        <v>22</v>
      </c>
      <c r="P9" s="21"/>
    </row>
    <row r="10" customFormat="false" ht="58.5" hidden="false" customHeight="true" outlineLevel="0" collapsed="false">
      <c r="A10" s="8" t="n">
        <v>1</v>
      </c>
      <c r="B10" s="45" t="s">
        <v>119</v>
      </c>
      <c r="C10" s="89" t="n">
        <v>110</v>
      </c>
      <c r="D10" s="89" t="n">
        <v>770</v>
      </c>
      <c r="E10" s="89" t="n">
        <v>500</v>
      </c>
      <c r="F10" s="89" t="n">
        <v>410</v>
      </c>
      <c r="G10" s="89" t="n">
        <v>410</v>
      </c>
      <c r="H10" s="89" t="n">
        <v>250</v>
      </c>
      <c r="I10" s="89" t="n">
        <v>210</v>
      </c>
      <c r="J10" s="89" t="n">
        <v>271</v>
      </c>
      <c r="K10" s="89" t="n">
        <v>271</v>
      </c>
      <c r="L10" s="89" t="n">
        <v>561</v>
      </c>
      <c r="M10" s="89" t="n">
        <v>773</v>
      </c>
      <c r="N10" s="89" t="n">
        <v>820</v>
      </c>
      <c r="O10" s="104" t="n">
        <f aca="false">SUM(C10:N10)</f>
        <v>5356</v>
      </c>
      <c r="P10" s="105"/>
      <c r="Q10" s="17"/>
    </row>
    <row r="11" customFormat="false" ht="31.5" hidden="false" customHeight="true" outlineLevel="0" collapsed="false">
      <c r="A11" s="8" t="n">
        <v>2</v>
      </c>
      <c r="B11" s="15" t="s">
        <v>25</v>
      </c>
      <c r="C11" s="89" t="n">
        <v>1500</v>
      </c>
      <c r="D11" s="89" t="n">
        <v>1900</v>
      </c>
      <c r="E11" s="89" t="n">
        <v>1000</v>
      </c>
      <c r="F11" s="89" t="n">
        <v>600</v>
      </c>
      <c r="G11" s="89" t="n">
        <v>600</v>
      </c>
      <c r="H11" s="89" t="n">
        <v>100</v>
      </c>
      <c r="I11" s="89" t="n">
        <v>100</v>
      </c>
      <c r="J11" s="89" t="n">
        <v>100</v>
      </c>
      <c r="K11" s="89" t="n">
        <v>600</v>
      </c>
      <c r="L11" s="89" t="n">
        <v>1300</v>
      </c>
      <c r="M11" s="89" t="n">
        <v>1500</v>
      </c>
      <c r="N11" s="89" t="n">
        <v>1600</v>
      </c>
      <c r="O11" s="104" t="n">
        <f aca="false">SUM(C11:N11)</f>
        <v>10900</v>
      </c>
      <c r="P11" s="106"/>
      <c r="Q11" s="17"/>
    </row>
    <row r="12" customFormat="false" ht="33.75" hidden="false" customHeight="true" outlineLevel="0" collapsed="false">
      <c r="A12" s="8" t="n">
        <v>3</v>
      </c>
      <c r="B12" s="15" t="s">
        <v>120</v>
      </c>
      <c r="C12" s="89" t="n">
        <v>80</v>
      </c>
      <c r="D12" s="89" t="n">
        <v>100</v>
      </c>
      <c r="E12" s="89" t="n">
        <v>100</v>
      </c>
      <c r="F12" s="89" t="n">
        <v>80</v>
      </c>
      <c r="G12" s="89" t="n">
        <v>80</v>
      </c>
      <c r="H12" s="89" t="n">
        <v>80</v>
      </c>
      <c r="I12" s="89" t="n">
        <v>80</v>
      </c>
      <c r="J12" s="89" t="n">
        <v>80</v>
      </c>
      <c r="K12" s="89" t="n">
        <v>80</v>
      </c>
      <c r="L12" s="89" t="n">
        <v>100</v>
      </c>
      <c r="M12" s="89" t="n">
        <v>100</v>
      </c>
      <c r="N12" s="89" t="n">
        <v>100</v>
      </c>
      <c r="O12" s="104" t="n">
        <f aca="false">SUM(C12:N12)</f>
        <v>1060</v>
      </c>
      <c r="P12" s="106"/>
      <c r="Q12" s="17"/>
    </row>
    <row r="13" customFormat="false" ht="28.5" hidden="false" customHeight="true" outlineLevel="0" collapsed="false">
      <c r="A13" s="8" t="n">
        <v>4</v>
      </c>
      <c r="B13" s="15" t="s">
        <v>48</v>
      </c>
      <c r="C13" s="89" t="n">
        <v>27</v>
      </c>
      <c r="D13" s="89" t="n">
        <v>24</v>
      </c>
      <c r="E13" s="89" t="n">
        <v>22</v>
      </c>
      <c r="F13" s="89" t="n">
        <v>24</v>
      </c>
      <c r="G13" s="89" t="n">
        <v>16</v>
      </c>
      <c r="H13" s="89" t="n">
        <v>16</v>
      </c>
      <c r="I13" s="89" t="n">
        <v>16</v>
      </c>
      <c r="J13" s="89" t="n">
        <v>21</v>
      </c>
      <c r="K13" s="89" t="n">
        <v>17</v>
      </c>
      <c r="L13" s="89" t="n">
        <v>17</v>
      </c>
      <c r="M13" s="89" t="n">
        <v>23</v>
      </c>
      <c r="N13" s="89" t="n">
        <v>17</v>
      </c>
      <c r="O13" s="104" t="n">
        <f aca="false">SUM(C13:N13)</f>
        <v>240</v>
      </c>
      <c r="P13" s="106"/>
      <c r="Q13" s="17"/>
      <c r="U13" s="1" t="s">
        <v>121</v>
      </c>
    </row>
    <row r="14" customFormat="false" ht="30" hidden="false" customHeight="true" outlineLevel="0" collapsed="false">
      <c r="A14" s="8" t="n">
        <v>5</v>
      </c>
      <c r="B14" s="15" t="s">
        <v>49</v>
      </c>
      <c r="C14" s="89" t="n">
        <v>15</v>
      </c>
      <c r="D14" s="89" t="n">
        <v>80</v>
      </c>
      <c r="E14" s="89" t="n">
        <v>45</v>
      </c>
      <c r="F14" s="89" t="n">
        <v>48</v>
      </c>
      <c r="G14" s="89" t="n">
        <v>50</v>
      </c>
      <c r="H14" s="89" t="n">
        <v>22</v>
      </c>
      <c r="I14" s="89" t="n">
        <v>25</v>
      </c>
      <c r="J14" s="89" t="n">
        <v>48</v>
      </c>
      <c r="K14" s="89" t="n">
        <v>45</v>
      </c>
      <c r="L14" s="89" t="n">
        <v>47</v>
      </c>
      <c r="M14" s="89" t="n">
        <v>60</v>
      </c>
      <c r="N14" s="89" t="n">
        <v>75</v>
      </c>
      <c r="O14" s="104" t="n">
        <f aca="false">SUM(C14:N14)</f>
        <v>560</v>
      </c>
      <c r="P14" s="106"/>
      <c r="Q14" s="17"/>
    </row>
    <row r="15" customFormat="false" ht="28.5" hidden="false" customHeight="true" outlineLevel="0" collapsed="false">
      <c r="A15" s="8" t="n">
        <v>6</v>
      </c>
      <c r="B15" s="15" t="s">
        <v>52</v>
      </c>
      <c r="C15" s="89" t="n">
        <v>110</v>
      </c>
      <c r="D15" s="89" t="n">
        <v>75</v>
      </c>
      <c r="E15" s="89" t="n">
        <v>71</v>
      </c>
      <c r="F15" s="89" t="n">
        <v>35</v>
      </c>
      <c r="G15" s="89" t="n">
        <v>30</v>
      </c>
      <c r="H15" s="89" t="n">
        <v>25</v>
      </c>
      <c r="I15" s="89" t="n">
        <v>20</v>
      </c>
      <c r="J15" s="89" t="n">
        <v>16</v>
      </c>
      <c r="K15" s="89" t="n">
        <v>48</v>
      </c>
      <c r="L15" s="89" t="n">
        <v>55</v>
      </c>
      <c r="M15" s="89" t="n">
        <v>55</v>
      </c>
      <c r="N15" s="89" t="n">
        <v>60</v>
      </c>
      <c r="O15" s="104" t="n">
        <f aca="false">SUM(C15:N15)</f>
        <v>600</v>
      </c>
      <c r="P15" s="106"/>
      <c r="Q15" s="17"/>
    </row>
    <row r="16" customFormat="false" ht="28.5" hidden="false" customHeight="true" outlineLevel="0" collapsed="false">
      <c r="A16" s="8" t="n">
        <v>7</v>
      </c>
      <c r="B16" s="15" t="s">
        <v>59</v>
      </c>
      <c r="C16" s="89" t="n">
        <v>6</v>
      </c>
      <c r="D16" s="89" t="n">
        <v>6</v>
      </c>
      <c r="E16" s="89" t="n">
        <v>8</v>
      </c>
      <c r="F16" s="89" t="n">
        <v>6</v>
      </c>
      <c r="G16" s="89" t="n">
        <v>6</v>
      </c>
      <c r="H16" s="89" t="n">
        <v>6</v>
      </c>
      <c r="I16" s="89" t="n">
        <v>6</v>
      </c>
      <c r="J16" s="89" t="n">
        <v>6</v>
      </c>
      <c r="K16" s="89" t="n">
        <v>6</v>
      </c>
      <c r="L16" s="89" t="n">
        <v>8</v>
      </c>
      <c r="M16" s="89" t="n">
        <v>8</v>
      </c>
      <c r="N16" s="89" t="n">
        <v>8</v>
      </c>
      <c r="O16" s="104" t="n">
        <f aca="false">SUM(C16:N16)</f>
        <v>80</v>
      </c>
      <c r="P16" s="106"/>
      <c r="Q16" s="17"/>
    </row>
    <row r="17" customFormat="false" ht="41.25" hidden="false" customHeight="true" outlineLevel="0" collapsed="false">
      <c r="A17" s="8" t="n">
        <v>8</v>
      </c>
      <c r="B17" s="15" t="s">
        <v>55</v>
      </c>
      <c r="C17" s="89" t="n">
        <v>52</v>
      </c>
      <c r="D17" s="89" t="n">
        <v>52</v>
      </c>
      <c r="E17" s="89" t="n">
        <v>52</v>
      </c>
      <c r="F17" s="89" t="n">
        <v>52</v>
      </c>
      <c r="G17" s="89" t="n">
        <v>52</v>
      </c>
      <c r="H17" s="89" t="n">
        <v>52</v>
      </c>
      <c r="I17" s="89" t="n">
        <v>52</v>
      </c>
      <c r="J17" s="89" t="n">
        <v>52</v>
      </c>
      <c r="K17" s="89" t="n">
        <v>52</v>
      </c>
      <c r="L17" s="89" t="n">
        <v>52</v>
      </c>
      <c r="M17" s="89" t="n">
        <v>52</v>
      </c>
      <c r="N17" s="89" t="n">
        <v>57</v>
      </c>
      <c r="O17" s="104" t="n">
        <f aca="false">SUM(C17:N17)</f>
        <v>629</v>
      </c>
      <c r="P17" s="106"/>
      <c r="Q17" s="17"/>
    </row>
    <row r="18" customFormat="false" ht="38.25" hidden="false" customHeight="true" outlineLevel="0" collapsed="false">
      <c r="A18" s="8" t="n">
        <v>9</v>
      </c>
      <c r="B18" s="15" t="s">
        <v>60</v>
      </c>
      <c r="C18" s="89" t="n">
        <v>100</v>
      </c>
      <c r="D18" s="89" t="n">
        <v>100</v>
      </c>
      <c r="E18" s="89" t="n">
        <v>100</v>
      </c>
      <c r="F18" s="89" t="n">
        <v>120</v>
      </c>
      <c r="G18" s="89" t="n">
        <v>90</v>
      </c>
      <c r="H18" s="89" t="n">
        <v>60</v>
      </c>
      <c r="I18" s="89" t="n">
        <v>75</v>
      </c>
      <c r="J18" s="89" t="n">
        <v>70</v>
      </c>
      <c r="K18" s="89" t="n">
        <v>75</v>
      </c>
      <c r="L18" s="89" t="n">
        <v>150</v>
      </c>
      <c r="M18" s="89" t="n">
        <v>130</v>
      </c>
      <c r="N18" s="89" t="n">
        <v>130</v>
      </c>
      <c r="O18" s="104" t="n">
        <f aca="false">SUM(C18:N18)</f>
        <v>1200</v>
      </c>
      <c r="P18" s="106"/>
      <c r="Q18" s="17"/>
    </row>
    <row r="19" customFormat="false" ht="38.25" hidden="false" customHeight="true" outlineLevel="0" collapsed="false">
      <c r="A19" s="8" t="n">
        <v>10</v>
      </c>
      <c r="B19" s="15" t="s">
        <v>62</v>
      </c>
      <c r="C19" s="89" t="n">
        <v>15</v>
      </c>
      <c r="D19" s="89" t="n">
        <v>15</v>
      </c>
      <c r="E19" s="89" t="n">
        <v>15</v>
      </c>
      <c r="F19" s="89" t="n">
        <v>15</v>
      </c>
      <c r="G19" s="89" t="n">
        <v>15</v>
      </c>
      <c r="H19" s="89" t="n">
        <v>15</v>
      </c>
      <c r="I19" s="89" t="n">
        <v>15</v>
      </c>
      <c r="J19" s="89" t="n">
        <v>15</v>
      </c>
      <c r="K19" s="89" t="n">
        <v>16</v>
      </c>
      <c r="L19" s="89" t="n">
        <v>15</v>
      </c>
      <c r="M19" s="89" t="n">
        <v>16</v>
      </c>
      <c r="N19" s="89" t="n">
        <v>16</v>
      </c>
      <c r="O19" s="104" t="n">
        <f aca="false">SUM(C19:N19)</f>
        <v>183</v>
      </c>
      <c r="P19" s="106"/>
      <c r="Q19" s="17"/>
    </row>
    <row r="20" customFormat="false" ht="46.5" hidden="false" customHeight="true" outlineLevel="0" collapsed="false">
      <c r="A20" s="8" t="n">
        <v>11</v>
      </c>
      <c r="B20" s="15" t="s">
        <v>53</v>
      </c>
      <c r="C20" s="89" t="n">
        <v>1.2</v>
      </c>
      <c r="D20" s="89" t="n">
        <v>1.2</v>
      </c>
      <c r="E20" s="89" t="n">
        <v>1.2</v>
      </c>
      <c r="F20" s="89" t="n">
        <v>1.2</v>
      </c>
      <c r="G20" s="89" t="n">
        <v>1.2</v>
      </c>
      <c r="H20" s="89" t="n">
        <v>1.2</v>
      </c>
      <c r="I20" s="89" t="n">
        <v>1.2</v>
      </c>
      <c r="J20" s="89" t="n">
        <v>1.2</v>
      </c>
      <c r="K20" s="89" t="n">
        <v>1.2</v>
      </c>
      <c r="L20" s="89" t="n">
        <v>1.2</v>
      </c>
      <c r="M20" s="89" t="n">
        <v>1.2</v>
      </c>
      <c r="N20" s="89" t="n">
        <v>1.2</v>
      </c>
      <c r="O20" s="104" t="n">
        <f aca="false">SUM(C20:N20)</f>
        <v>14.4</v>
      </c>
      <c r="P20" s="106"/>
      <c r="Q20" s="17"/>
    </row>
    <row r="21" customFormat="false" ht="48" hidden="false" customHeight="true" outlineLevel="0" collapsed="false">
      <c r="A21" s="8" t="n">
        <v>12</v>
      </c>
      <c r="B21" s="15" t="s">
        <v>61</v>
      </c>
      <c r="C21" s="89" t="n">
        <v>1.2</v>
      </c>
      <c r="D21" s="89" t="n">
        <v>1.2</v>
      </c>
      <c r="E21" s="89" t="n">
        <v>1.2</v>
      </c>
      <c r="F21" s="89" t="n">
        <v>1.2</v>
      </c>
      <c r="G21" s="89" t="n">
        <v>1.2</v>
      </c>
      <c r="H21" s="89" t="n">
        <v>1.2</v>
      </c>
      <c r="I21" s="89" t="n">
        <v>1.2</v>
      </c>
      <c r="J21" s="89" t="n">
        <v>1.2</v>
      </c>
      <c r="K21" s="89" t="n">
        <v>1.2</v>
      </c>
      <c r="L21" s="89" t="n">
        <v>1.2</v>
      </c>
      <c r="M21" s="89" t="n">
        <v>1.2</v>
      </c>
      <c r="N21" s="89" t="n">
        <v>1.2</v>
      </c>
      <c r="O21" s="104" t="n">
        <f aca="false">SUM(C21:N21)</f>
        <v>14.4</v>
      </c>
      <c r="P21" s="106"/>
      <c r="Q21" s="17"/>
    </row>
    <row r="22" customFormat="false" ht="45" hidden="false" customHeight="true" outlineLevel="0" collapsed="false">
      <c r="A22" s="8" t="n">
        <v>13</v>
      </c>
      <c r="B22" s="15" t="s">
        <v>56</v>
      </c>
      <c r="C22" s="89" t="n">
        <v>1.2</v>
      </c>
      <c r="D22" s="89" t="n">
        <v>1.2</v>
      </c>
      <c r="E22" s="89" t="n">
        <v>1.2</v>
      </c>
      <c r="F22" s="89" t="n">
        <v>1.2</v>
      </c>
      <c r="G22" s="89" t="n">
        <v>1.2</v>
      </c>
      <c r="H22" s="89" t="n">
        <v>1.2</v>
      </c>
      <c r="I22" s="89" t="n">
        <v>1.2</v>
      </c>
      <c r="J22" s="89" t="n">
        <v>1.2</v>
      </c>
      <c r="K22" s="89" t="n">
        <v>1.2</v>
      </c>
      <c r="L22" s="89" t="n">
        <v>1.2</v>
      </c>
      <c r="M22" s="89" t="n">
        <v>1.2</v>
      </c>
      <c r="N22" s="89" t="n">
        <v>1.2</v>
      </c>
      <c r="O22" s="104" t="n">
        <f aca="false">SUM(C22:N22)</f>
        <v>14.4</v>
      </c>
      <c r="P22" s="106"/>
      <c r="Q22" s="17"/>
    </row>
    <row r="23" customFormat="false" ht="38.25" hidden="false" customHeight="true" outlineLevel="0" collapsed="false">
      <c r="A23" s="8" t="n">
        <v>14</v>
      </c>
      <c r="B23" s="15" t="s">
        <v>58</v>
      </c>
      <c r="C23" s="89" t="n">
        <v>1.2</v>
      </c>
      <c r="D23" s="89" t="n">
        <v>1.2</v>
      </c>
      <c r="E23" s="89" t="n">
        <v>1.2</v>
      </c>
      <c r="F23" s="89" t="n">
        <v>1.2</v>
      </c>
      <c r="G23" s="89" t="n">
        <v>1.2</v>
      </c>
      <c r="H23" s="89" t="n">
        <v>1.2</v>
      </c>
      <c r="I23" s="89" t="n">
        <v>1.2</v>
      </c>
      <c r="J23" s="89" t="n">
        <v>1.2</v>
      </c>
      <c r="K23" s="89" t="n">
        <v>1.2</v>
      </c>
      <c r="L23" s="89" t="n">
        <v>1.2</v>
      </c>
      <c r="M23" s="89" t="n">
        <v>1.2</v>
      </c>
      <c r="N23" s="89" t="n">
        <v>1.2</v>
      </c>
      <c r="O23" s="104" t="n">
        <f aca="false">SUM(C23:N23)</f>
        <v>14.4</v>
      </c>
      <c r="P23" s="106"/>
      <c r="Q23" s="17"/>
    </row>
    <row r="24" customFormat="false" ht="38.25" hidden="false" customHeight="true" outlineLevel="0" collapsed="false">
      <c r="A24" s="8" t="n">
        <v>15</v>
      </c>
      <c r="B24" s="15" t="s">
        <v>65</v>
      </c>
      <c r="C24" s="89" t="n">
        <v>1.2</v>
      </c>
      <c r="D24" s="89" t="n">
        <v>1.2</v>
      </c>
      <c r="E24" s="89" t="n">
        <v>1.2</v>
      </c>
      <c r="F24" s="89" t="n">
        <v>1.2</v>
      </c>
      <c r="G24" s="89" t="n">
        <v>1.2</v>
      </c>
      <c r="H24" s="89" t="n">
        <v>1.2</v>
      </c>
      <c r="I24" s="89" t="n">
        <v>1.2</v>
      </c>
      <c r="J24" s="89" t="n">
        <v>1.2</v>
      </c>
      <c r="K24" s="89" t="n">
        <v>1.2</v>
      </c>
      <c r="L24" s="89" t="n">
        <v>1.2</v>
      </c>
      <c r="M24" s="89" t="n">
        <v>1.2</v>
      </c>
      <c r="N24" s="89" t="n">
        <v>1.2</v>
      </c>
      <c r="O24" s="104" t="n">
        <f aca="false">SUM(C24:N24)</f>
        <v>14.4</v>
      </c>
      <c r="P24" s="106"/>
      <c r="Q24" s="17"/>
    </row>
    <row r="25" customFormat="false" ht="28.5" hidden="false" customHeight="true" outlineLevel="0" collapsed="false">
      <c r="A25" s="8" t="n">
        <v>16</v>
      </c>
      <c r="B25" s="15" t="s">
        <v>64</v>
      </c>
      <c r="C25" s="89" t="n">
        <v>23</v>
      </c>
      <c r="D25" s="89" t="n">
        <v>30</v>
      </c>
      <c r="E25" s="89" t="n">
        <v>28</v>
      </c>
      <c r="F25" s="89" t="n">
        <v>25</v>
      </c>
      <c r="G25" s="89" t="n">
        <v>25</v>
      </c>
      <c r="H25" s="89" t="n">
        <v>25</v>
      </c>
      <c r="I25" s="89" t="n">
        <v>15</v>
      </c>
      <c r="J25" s="89" t="n">
        <v>15</v>
      </c>
      <c r="K25" s="89" t="n">
        <v>15</v>
      </c>
      <c r="L25" s="89" t="n">
        <v>14</v>
      </c>
      <c r="M25" s="89" t="n">
        <v>14</v>
      </c>
      <c r="N25" s="89" t="n">
        <v>11</v>
      </c>
      <c r="O25" s="104" t="n">
        <f aca="false">SUM(C25:N25)</f>
        <v>240</v>
      </c>
      <c r="P25" s="106"/>
      <c r="Q25" s="17"/>
    </row>
    <row r="26" customFormat="false" ht="61.5" hidden="false" customHeight="true" outlineLevel="0" collapsed="false">
      <c r="A26" s="8" t="n">
        <v>17</v>
      </c>
      <c r="B26" s="45" t="s">
        <v>66</v>
      </c>
      <c r="C26" s="89" t="n">
        <v>87</v>
      </c>
      <c r="D26" s="89" t="n">
        <v>128</v>
      </c>
      <c r="E26" s="89" t="n">
        <v>76</v>
      </c>
      <c r="F26" s="89" t="n">
        <v>62</v>
      </c>
      <c r="G26" s="89" t="n">
        <v>69</v>
      </c>
      <c r="H26" s="89" t="n">
        <v>53</v>
      </c>
      <c r="I26" s="89" t="n">
        <v>16</v>
      </c>
      <c r="J26" s="89" t="n">
        <v>26</v>
      </c>
      <c r="K26" s="89" t="n">
        <v>46</v>
      </c>
      <c r="L26" s="89" t="n">
        <v>89</v>
      </c>
      <c r="M26" s="89" t="n">
        <v>84</v>
      </c>
      <c r="N26" s="89" t="n">
        <v>84</v>
      </c>
      <c r="O26" s="104" t="n">
        <f aca="false">SUM(C26:N26)</f>
        <v>820</v>
      </c>
      <c r="P26" s="106"/>
      <c r="Q26" s="17"/>
    </row>
    <row r="27" customFormat="false" ht="73.5" hidden="false" customHeight="true" outlineLevel="0" collapsed="false">
      <c r="A27" s="8" t="n">
        <v>18</v>
      </c>
      <c r="B27" s="15" t="s">
        <v>122</v>
      </c>
      <c r="C27" s="89" t="n">
        <v>650</v>
      </c>
      <c r="D27" s="89" t="n">
        <v>1090</v>
      </c>
      <c r="E27" s="89" t="n">
        <v>1100</v>
      </c>
      <c r="F27" s="89" t="n">
        <v>1535</v>
      </c>
      <c r="G27" s="89" t="n">
        <v>1580</v>
      </c>
      <c r="H27" s="89" t="n">
        <v>990</v>
      </c>
      <c r="I27" s="89" t="n">
        <v>1110</v>
      </c>
      <c r="J27" s="89" t="n">
        <v>1116</v>
      </c>
      <c r="K27" s="89" t="n">
        <v>1144</v>
      </c>
      <c r="L27" s="89" t="n">
        <v>1035</v>
      </c>
      <c r="M27" s="89" t="n">
        <v>1450</v>
      </c>
      <c r="N27" s="89" t="n">
        <v>900</v>
      </c>
      <c r="O27" s="104" t="n">
        <f aca="false">SUM(C27:N27)</f>
        <v>13700</v>
      </c>
      <c r="P27" s="106"/>
      <c r="Q27" s="17"/>
    </row>
    <row r="28" customFormat="false" ht="63.75" hidden="false" customHeight="true" outlineLevel="0" collapsed="false">
      <c r="A28" s="8" t="n">
        <v>19</v>
      </c>
      <c r="B28" s="45" t="s">
        <v>68</v>
      </c>
      <c r="C28" s="107" t="n">
        <v>620</v>
      </c>
      <c r="D28" s="89" t="n">
        <v>810</v>
      </c>
      <c r="E28" s="89" t="n">
        <v>575</v>
      </c>
      <c r="F28" s="89" t="n">
        <v>575</v>
      </c>
      <c r="G28" s="89" t="n">
        <v>550</v>
      </c>
      <c r="H28" s="89" t="n">
        <v>265</v>
      </c>
      <c r="I28" s="89" t="n">
        <v>340</v>
      </c>
      <c r="J28" s="89" t="n">
        <v>510</v>
      </c>
      <c r="K28" s="89" t="n">
        <v>435</v>
      </c>
      <c r="L28" s="89" t="n">
        <v>615</v>
      </c>
      <c r="M28" s="89" t="n">
        <v>630</v>
      </c>
      <c r="N28" s="89" t="n">
        <v>635</v>
      </c>
      <c r="O28" s="104" t="n">
        <f aca="false">SUM(C28:N28)</f>
        <v>6560</v>
      </c>
      <c r="P28" s="106"/>
      <c r="Q28" s="17"/>
    </row>
    <row r="29" customFormat="false" ht="60.75" hidden="false" customHeight="true" outlineLevel="0" collapsed="false">
      <c r="A29" s="8" t="n">
        <v>20</v>
      </c>
      <c r="B29" s="45" t="s">
        <v>123</v>
      </c>
      <c r="C29" s="107" t="n">
        <v>130</v>
      </c>
      <c r="D29" s="89" t="n">
        <v>270</v>
      </c>
      <c r="E29" s="89" t="n">
        <v>270</v>
      </c>
      <c r="F29" s="89" t="n">
        <v>700</v>
      </c>
      <c r="G29" s="89" t="n">
        <v>845</v>
      </c>
      <c r="H29" s="89" t="n">
        <v>1640</v>
      </c>
      <c r="I29" s="89" t="n">
        <v>1330</v>
      </c>
      <c r="J29" s="89" t="n">
        <v>1900</v>
      </c>
      <c r="K29" s="89" t="n">
        <v>1200</v>
      </c>
      <c r="L29" s="89" t="n">
        <v>1050</v>
      </c>
      <c r="M29" s="89" t="n">
        <v>380</v>
      </c>
      <c r="N29" s="89" t="n">
        <v>385</v>
      </c>
      <c r="O29" s="104" t="n">
        <f aca="false">SUM(C29:N29)</f>
        <v>10100</v>
      </c>
      <c r="P29" s="106"/>
      <c r="Q29" s="17"/>
    </row>
    <row r="30" customFormat="false" ht="51.75" hidden="false" customHeight="true" outlineLevel="0" collapsed="false">
      <c r="A30" s="8" t="n">
        <v>21</v>
      </c>
      <c r="B30" s="108" t="s">
        <v>124</v>
      </c>
      <c r="C30" s="107" t="n">
        <v>340</v>
      </c>
      <c r="D30" s="89" t="n">
        <v>3355</v>
      </c>
      <c r="E30" s="89" t="n">
        <v>2330</v>
      </c>
      <c r="F30" s="89" t="n">
        <v>2045</v>
      </c>
      <c r="G30" s="89" t="n">
        <v>1720</v>
      </c>
      <c r="H30" s="89" t="n">
        <v>1640</v>
      </c>
      <c r="I30" s="89" t="n">
        <v>870</v>
      </c>
      <c r="J30" s="89" t="n">
        <v>1300</v>
      </c>
      <c r="K30" s="89" t="n">
        <v>1500</v>
      </c>
      <c r="L30" s="89" t="n">
        <v>2000</v>
      </c>
      <c r="M30" s="89" t="n">
        <v>1300</v>
      </c>
      <c r="N30" s="89" t="n">
        <v>1300</v>
      </c>
      <c r="O30" s="104" t="n">
        <f aca="false">SUM(C30:N30)</f>
        <v>19700</v>
      </c>
      <c r="P30" s="106"/>
      <c r="Q30" s="17"/>
    </row>
    <row r="31" customFormat="false" ht="63" hidden="false" customHeight="true" outlineLevel="0" collapsed="false">
      <c r="A31" s="8" t="n">
        <v>22</v>
      </c>
      <c r="B31" s="45" t="s">
        <v>125</v>
      </c>
      <c r="C31" s="89" t="n">
        <v>1460</v>
      </c>
      <c r="D31" s="89" t="n">
        <v>800</v>
      </c>
      <c r="E31" s="89" t="n">
        <v>650</v>
      </c>
      <c r="F31" s="89" t="n">
        <v>445</v>
      </c>
      <c r="G31" s="89" t="n">
        <v>380</v>
      </c>
      <c r="H31" s="89" t="n">
        <v>310</v>
      </c>
      <c r="I31" s="89" t="n">
        <v>300</v>
      </c>
      <c r="J31" s="89" t="n">
        <v>380</v>
      </c>
      <c r="K31" s="89" t="n">
        <v>335</v>
      </c>
      <c r="L31" s="89" t="n">
        <v>330</v>
      </c>
      <c r="M31" s="89" t="n">
        <v>385</v>
      </c>
      <c r="N31" s="89" t="n">
        <v>1225</v>
      </c>
      <c r="O31" s="104" t="n">
        <f aca="false">SUM(C31:N31)</f>
        <v>7000</v>
      </c>
      <c r="P31" s="106"/>
      <c r="Q31" s="17"/>
    </row>
    <row r="32" customFormat="false" ht="67.5" hidden="false" customHeight="true" outlineLevel="0" collapsed="false">
      <c r="A32" s="8" t="n">
        <v>23</v>
      </c>
      <c r="B32" s="45" t="s">
        <v>126</v>
      </c>
      <c r="C32" s="89" t="n">
        <v>300</v>
      </c>
      <c r="D32" s="89" t="n">
        <v>540</v>
      </c>
      <c r="E32" s="89" t="n">
        <v>90</v>
      </c>
      <c r="F32" s="89" t="n">
        <v>90</v>
      </c>
      <c r="G32" s="89" t="n">
        <v>200</v>
      </c>
      <c r="H32" s="89" t="n">
        <v>200</v>
      </c>
      <c r="I32" s="89" t="n">
        <v>530</v>
      </c>
      <c r="J32" s="89" t="n">
        <v>300</v>
      </c>
      <c r="K32" s="89" t="n">
        <v>250</v>
      </c>
      <c r="L32" s="89" t="n">
        <v>200</v>
      </c>
      <c r="M32" s="89" t="n">
        <v>125</v>
      </c>
      <c r="N32" s="89" t="n">
        <v>125</v>
      </c>
      <c r="O32" s="104" t="n">
        <f aca="false">SUM(C32:N32)</f>
        <v>2950</v>
      </c>
      <c r="P32" s="106"/>
      <c r="Q32" s="17"/>
    </row>
    <row r="33" customFormat="false" ht="63.75" hidden="false" customHeight="true" outlineLevel="0" collapsed="false">
      <c r="A33" s="8" t="n">
        <v>24</v>
      </c>
      <c r="B33" s="109" t="s">
        <v>73</v>
      </c>
      <c r="C33" s="89" t="n">
        <v>50</v>
      </c>
      <c r="D33" s="89" t="n">
        <v>80</v>
      </c>
      <c r="E33" s="89" t="n">
        <v>25</v>
      </c>
      <c r="F33" s="89" t="n">
        <v>25</v>
      </c>
      <c r="G33" s="89" t="n">
        <v>25</v>
      </c>
      <c r="H33" s="89" t="n">
        <v>25</v>
      </c>
      <c r="I33" s="89" t="n">
        <v>15</v>
      </c>
      <c r="J33" s="89" t="n">
        <v>40</v>
      </c>
      <c r="K33" s="89" t="n">
        <v>15</v>
      </c>
      <c r="L33" s="89" t="n">
        <v>25</v>
      </c>
      <c r="M33" s="89" t="n">
        <v>25</v>
      </c>
      <c r="N33" s="89" t="n">
        <v>50</v>
      </c>
      <c r="O33" s="104" t="n">
        <f aca="false">SUM(C33:N33)</f>
        <v>400</v>
      </c>
      <c r="P33" s="106"/>
      <c r="Q33" s="17"/>
    </row>
    <row r="34" customFormat="false" ht="60.75" hidden="false" customHeight="true" outlineLevel="0" collapsed="false">
      <c r="A34" s="8" t="n">
        <v>25</v>
      </c>
      <c r="B34" s="109" t="s">
        <v>72</v>
      </c>
      <c r="C34" s="89" t="n">
        <v>50</v>
      </c>
      <c r="D34" s="89" t="n">
        <v>80</v>
      </c>
      <c r="E34" s="89" t="n">
        <v>50</v>
      </c>
      <c r="F34" s="89" t="n">
        <v>35</v>
      </c>
      <c r="G34" s="89" t="n">
        <v>35</v>
      </c>
      <c r="H34" s="89" t="n">
        <v>35</v>
      </c>
      <c r="I34" s="89" t="n">
        <v>35</v>
      </c>
      <c r="J34" s="89" t="n">
        <v>40</v>
      </c>
      <c r="K34" s="89" t="n">
        <v>40</v>
      </c>
      <c r="L34" s="89" t="n">
        <v>50</v>
      </c>
      <c r="M34" s="89" t="n">
        <v>80</v>
      </c>
      <c r="N34" s="89" t="n">
        <v>80</v>
      </c>
      <c r="O34" s="104" t="n">
        <f aca="false">SUM(C34:N34)</f>
        <v>610</v>
      </c>
      <c r="P34" s="106"/>
      <c r="Q34" s="17"/>
    </row>
    <row r="35" customFormat="false" ht="61.5" hidden="false" customHeight="true" outlineLevel="0" collapsed="false">
      <c r="A35" s="8" t="n">
        <v>26</v>
      </c>
      <c r="B35" s="109" t="s">
        <v>127</v>
      </c>
      <c r="C35" s="89" t="n">
        <v>230</v>
      </c>
      <c r="D35" s="89" t="n">
        <v>500</v>
      </c>
      <c r="E35" s="89" t="n">
        <v>650</v>
      </c>
      <c r="F35" s="89" t="n">
        <v>400</v>
      </c>
      <c r="G35" s="89" t="n">
        <v>400</v>
      </c>
      <c r="H35" s="89" t="n">
        <v>580</v>
      </c>
      <c r="I35" s="89" t="n">
        <v>400</v>
      </c>
      <c r="J35" s="89" t="n">
        <v>400</v>
      </c>
      <c r="K35" s="89" t="n">
        <v>400</v>
      </c>
      <c r="L35" s="89" t="n">
        <v>540</v>
      </c>
      <c r="M35" s="89" t="n">
        <v>700</v>
      </c>
      <c r="N35" s="89" t="n">
        <v>800</v>
      </c>
      <c r="O35" s="104" t="n">
        <f aca="false">SUM(C35:N35)</f>
        <v>6000</v>
      </c>
      <c r="P35" s="106"/>
      <c r="Q35" s="17"/>
    </row>
    <row r="36" customFormat="false" ht="42.75" hidden="false" customHeight="true" outlineLevel="0" collapsed="false">
      <c r="A36" s="8" t="n">
        <v>27</v>
      </c>
      <c r="B36" s="109" t="s">
        <v>76</v>
      </c>
      <c r="C36" s="89" t="n">
        <v>540</v>
      </c>
      <c r="D36" s="89" t="n">
        <v>430</v>
      </c>
      <c r="E36" s="89" t="n">
        <v>350</v>
      </c>
      <c r="F36" s="89" t="n">
        <v>450</v>
      </c>
      <c r="G36" s="89" t="n">
        <v>350</v>
      </c>
      <c r="H36" s="89" t="n">
        <v>250</v>
      </c>
      <c r="I36" s="89" t="n">
        <v>250</v>
      </c>
      <c r="J36" s="89" t="n">
        <v>350</v>
      </c>
      <c r="K36" s="89" t="n">
        <v>560</v>
      </c>
      <c r="L36" s="89" t="n">
        <v>660</v>
      </c>
      <c r="M36" s="89" t="n">
        <v>460</v>
      </c>
      <c r="N36" s="89" t="n">
        <v>510</v>
      </c>
      <c r="O36" s="104" t="n">
        <f aca="false">SUM(C36:N36)</f>
        <v>5160</v>
      </c>
      <c r="P36" s="106"/>
      <c r="Q36" s="17"/>
    </row>
    <row r="37" customFormat="false" ht="33.75" hidden="false" customHeight="true" outlineLevel="0" collapsed="false">
      <c r="A37" s="8" t="n">
        <v>28</v>
      </c>
      <c r="B37" s="54" t="s">
        <v>79</v>
      </c>
      <c r="C37" s="89" t="n">
        <v>80</v>
      </c>
      <c r="D37" s="89" t="n">
        <v>80</v>
      </c>
      <c r="E37" s="89" t="n">
        <v>75</v>
      </c>
      <c r="F37" s="89" t="n">
        <v>95</v>
      </c>
      <c r="G37" s="89" t="n">
        <v>85</v>
      </c>
      <c r="H37" s="89" t="n">
        <v>20</v>
      </c>
      <c r="I37" s="89" t="n">
        <v>40</v>
      </c>
      <c r="J37" s="89" t="n">
        <v>40</v>
      </c>
      <c r="K37" s="89" t="n">
        <v>40</v>
      </c>
      <c r="L37" s="89" t="n">
        <v>70</v>
      </c>
      <c r="M37" s="89" t="n">
        <v>95</v>
      </c>
      <c r="N37" s="89" t="n">
        <v>95</v>
      </c>
      <c r="O37" s="104" t="n">
        <f aca="false">SUM(C37:N37)</f>
        <v>815</v>
      </c>
      <c r="P37" s="106"/>
      <c r="Q37" s="17"/>
    </row>
    <row r="38" customFormat="false" ht="26.25" hidden="false" customHeight="true" outlineLevel="0" collapsed="false">
      <c r="A38" s="8" t="n">
        <v>29</v>
      </c>
      <c r="B38" s="54" t="s">
        <v>93</v>
      </c>
      <c r="C38" s="110" t="n">
        <v>890</v>
      </c>
      <c r="D38" s="110" t="n">
        <v>900</v>
      </c>
      <c r="E38" s="110" t="n">
        <v>750</v>
      </c>
      <c r="F38" s="110" t="n">
        <v>550</v>
      </c>
      <c r="G38" s="110" t="n">
        <v>550</v>
      </c>
      <c r="H38" s="110" t="n">
        <v>130</v>
      </c>
      <c r="I38" s="110" t="n">
        <v>130</v>
      </c>
      <c r="J38" s="110" t="n">
        <v>95</v>
      </c>
      <c r="K38" s="110" t="n">
        <v>130</v>
      </c>
      <c r="L38" s="110" t="n">
        <v>720</v>
      </c>
      <c r="M38" s="110" t="n">
        <v>850</v>
      </c>
      <c r="N38" s="110" t="n">
        <v>950</v>
      </c>
      <c r="O38" s="104" t="n">
        <f aca="false">SUM(C38:N38)</f>
        <v>6645</v>
      </c>
      <c r="P38" s="106"/>
      <c r="Q38" s="17"/>
    </row>
    <row r="39" customFormat="false" ht="31.5" hidden="false" customHeight="true" outlineLevel="0" collapsed="false">
      <c r="A39" s="8" t="n">
        <v>30</v>
      </c>
      <c r="B39" s="54" t="s">
        <v>91</v>
      </c>
      <c r="C39" s="110" t="n">
        <v>80</v>
      </c>
      <c r="D39" s="110" t="n">
        <v>80</v>
      </c>
      <c r="E39" s="110" t="n">
        <v>65</v>
      </c>
      <c r="F39" s="110" t="n">
        <v>50</v>
      </c>
      <c r="G39" s="110" t="n">
        <v>70</v>
      </c>
      <c r="H39" s="110" t="n">
        <v>35</v>
      </c>
      <c r="I39" s="110" t="n">
        <v>35</v>
      </c>
      <c r="J39" s="110" t="n">
        <v>30</v>
      </c>
      <c r="K39" s="110" t="n">
        <v>75</v>
      </c>
      <c r="L39" s="110" t="n">
        <v>60</v>
      </c>
      <c r="M39" s="110" t="n">
        <v>75</v>
      </c>
      <c r="N39" s="110" t="n">
        <v>85</v>
      </c>
      <c r="O39" s="104" t="n">
        <f aca="false">SUM(C39:N39)</f>
        <v>740</v>
      </c>
      <c r="P39" s="106"/>
      <c r="Q39" s="17"/>
    </row>
    <row r="40" customFormat="false" ht="30" hidden="false" customHeight="true" outlineLevel="0" collapsed="false">
      <c r="A40" s="8" t="n">
        <v>31</v>
      </c>
      <c r="B40" s="15" t="s">
        <v>92</v>
      </c>
      <c r="C40" s="89" t="n">
        <v>50</v>
      </c>
      <c r="D40" s="89" t="n">
        <v>50</v>
      </c>
      <c r="E40" s="89" t="n">
        <v>30</v>
      </c>
      <c r="F40" s="89" t="n">
        <v>30</v>
      </c>
      <c r="G40" s="89" t="n">
        <v>25</v>
      </c>
      <c r="H40" s="89" t="n">
        <v>10</v>
      </c>
      <c r="I40" s="89" t="n">
        <v>10</v>
      </c>
      <c r="J40" s="89" t="n">
        <v>15</v>
      </c>
      <c r="K40" s="89" t="n">
        <v>35</v>
      </c>
      <c r="L40" s="89" t="n">
        <v>25</v>
      </c>
      <c r="M40" s="89" t="n">
        <v>25</v>
      </c>
      <c r="N40" s="89" t="n">
        <v>30</v>
      </c>
      <c r="O40" s="104" t="n">
        <f aca="false">SUM(C40:N40)</f>
        <v>335</v>
      </c>
      <c r="P40" s="106"/>
      <c r="Q40" s="17"/>
    </row>
    <row r="41" customFormat="false" ht="44.25" hidden="false" customHeight="true" outlineLevel="0" collapsed="false">
      <c r="A41" s="8" t="n">
        <v>32</v>
      </c>
      <c r="B41" s="15" t="s">
        <v>87</v>
      </c>
      <c r="C41" s="89" t="n">
        <v>750</v>
      </c>
      <c r="D41" s="89" t="n">
        <v>700</v>
      </c>
      <c r="E41" s="89" t="n">
        <v>550</v>
      </c>
      <c r="F41" s="89" t="n">
        <v>450</v>
      </c>
      <c r="G41" s="89" t="n">
        <v>160</v>
      </c>
      <c r="H41" s="89" t="n">
        <v>120</v>
      </c>
      <c r="I41" s="89" t="n">
        <v>70</v>
      </c>
      <c r="J41" s="89" t="n">
        <v>40</v>
      </c>
      <c r="K41" s="89" t="n">
        <v>50</v>
      </c>
      <c r="L41" s="89" t="n">
        <v>350</v>
      </c>
      <c r="M41" s="89" t="n">
        <v>600</v>
      </c>
      <c r="N41" s="89" t="n">
        <v>850</v>
      </c>
      <c r="O41" s="104" t="n">
        <f aca="false">SUM(C41:N41)</f>
        <v>4690</v>
      </c>
      <c r="P41" s="106"/>
      <c r="Q41" s="17"/>
    </row>
    <row r="42" customFormat="false" ht="27.75" hidden="false" customHeight="true" outlineLevel="0" collapsed="false">
      <c r="A42" s="8" t="n">
        <v>33</v>
      </c>
      <c r="B42" s="15" t="s">
        <v>85</v>
      </c>
      <c r="C42" s="89" t="n">
        <v>50</v>
      </c>
      <c r="D42" s="89" t="n">
        <v>50</v>
      </c>
      <c r="E42" s="89" t="n">
        <v>25</v>
      </c>
      <c r="F42" s="89" t="n">
        <v>25</v>
      </c>
      <c r="G42" s="89" t="n">
        <v>20</v>
      </c>
      <c r="H42" s="89" t="n">
        <v>20</v>
      </c>
      <c r="I42" s="89" t="n">
        <v>10</v>
      </c>
      <c r="J42" s="89" t="n">
        <v>15</v>
      </c>
      <c r="K42" s="89" t="n">
        <v>10</v>
      </c>
      <c r="L42" s="89" t="n">
        <v>20</v>
      </c>
      <c r="M42" s="89" t="n">
        <v>20</v>
      </c>
      <c r="N42" s="89" t="n">
        <v>25</v>
      </c>
      <c r="O42" s="104" t="n">
        <f aca="false">SUM(C42:N42)</f>
        <v>290</v>
      </c>
      <c r="P42" s="106"/>
      <c r="Q42" s="17"/>
    </row>
    <row r="43" customFormat="false" ht="42.75" hidden="false" customHeight="true" outlineLevel="0" collapsed="false">
      <c r="A43" s="8" t="n">
        <v>34</v>
      </c>
      <c r="B43" s="15" t="s">
        <v>86</v>
      </c>
      <c r="C43" s="89" t="n">
        <v>17</v>
      </c>
      <c r="D43" s="89" t="n">
        <v>17</v>
      </c>
      <c r="E43" s="89" t="n">
        <v>20</v>
      </c>
      <c r="F43" s="89" t="n">
        <v>10</v>
      </c>
      <c r="G43" s="89" t="n">
        <v>9</v>
      </c>
      <c r="H43" s="89" t="n">
        <v>9</v>
      </c>
      <c r="I43" s="89" t="n">
        <v>12</v>
      </c>
      <c r="J43" s="89" t="n">
        <v>13</v>
      </c>
      <c r="K43" s="89" t="n">
        <v>13</v>
      </c>
      <c r="L43" s="89" t="n">
        <v>15</v>
      </c>
      <c r="M43" s="89" t="n">
        <v>15</v>
      </c>
      <c r="N43" s="89" t="n">
        <v>25</v>
      </c>
      <c r="O43" s="104" t="n">
        <f aca="false">SUM(C43:N43)</f>
        <v>175</v>
      </c>
      <c r="P43" s="106"/>
      <c r="Q43" s="17"/>
    </row>
    <row r="44" customFormat="false" ht="42" hidden="false" customHeight="true" outlineLevel="0" collapsed="false">
      <c r="A44" s="8" t="n">
        <v>35</v>
      </c>
      <c r="B44" s="15" t="s">
        <v>81</v>
      </c>
      <c r="C44" s="89" t="n">
        <v>80</v>
      </c>
      <c r="D44" s="89" t="n">
        <v>80</v>
      </c>
      <c r="E44" s="89" t="n">
        <v>75</v>
      </c>
      <c r="F44" s="89" t="n">
        <v>75</v>
      </c>
      <c r="G44" s="89" t="n">
        <v>60</v>
      </c>
      <c r="H44" s="89" t="n">
        <v>60</v>
      </c>
      <c r="I44" s="89" t="n">
        <v>50</v>
      </c>
      <c r="J44" s="89" t="n">
        <v>50</v>
      </c>
      <c r="K44" s="89" t="n">
        <v>55</v>
      </c>
      <c r="L44" s="89" t="n">
        <v>85</v>
      </c>
      <c r="M44" s="89" t="n">
        <v>80</v>
      </c>
      <c r="N44" s="89" t="n">
        <v>85</v>
      </c>
      <c r="O44" s="104" t="n">
        <f aca="false">SUM(C44:N44)</f>
        <v>835</v>
      </c>
      <c r="P44" s="106"/>
      <c r="Q44" s="17"/>
    </row>
    <row r="45" customFormat="false" ht="42" hidden="false" customHeight="true" outlineLevel="0" collapsed="false">
      <c r="A45" s="8" t="n">
        <v>36</v>
      </c>
      <c r="B45" s="15" t="s">
        <v>128</v>
      </c>
      <c r="C45" s="89" t="n">
        <v>580</v>
      </c>
      <c r="D45" s="89" t="n">
        <v>580</v>
      </c>
      <c r="E45" s="89" t="n">
        <v>350</v>
      </c>
      <c r="F45" s="89" t="n">
        <v>350</v>
      </c>
      <c r="G45" s="89" t="n">
        <v>180</v>
      </c>
      <c r="H45" s="89" t="n">
        <v>150</v>
      </c>
      <c r="I45" s="89" t="n">
        <v>100</v>
      </c>
      <c r="J45" s="89" t="n">
        <v>150</v>
      </c>
      <c r="K45" s="89" t="n">
        <v>120</v>
      </c>
      <c r="L45" s="89" t="n">
        <v>125</v>
      </c>
      <c r="M45" s="89" t="n">
        <v>520</v>
      </c>
      <c r="N45" s="89" t="n">
        <v>520</v>
      </c>
      <c r="O45" s="104" t="n">
        <f aca="false">SUM(C45:N45)</f>
        <v>3725</v>
      </c>
      <c r="P45" s="106"/>
      <c r="Q45" s="17"/>
    </row>
    <row r="46" customFormat="false" ht="44.25" hidden="false" customHeight="true" outlineLevel="0" collapsed="false">
      <c r="A46" s="8" t="n">
        <v>37</v>
      </c>
      <c r="B46" s="15" t="s">
        <v>77</v>
      </c>
      <c r="C46" s="89" t="n">
        <v>75</v>
      </c>
      <c r="D46" s="89" t="n">
        <v>75</v>
      </c>
      <c r="E46" s="89" t="n">
        <v>70</v>
      </c>
      <c r="F46" s="89" t="n">
        <v>70</v>
      </c>
      <c r="G46" s="89" t="n">
        <v>35</v>
      </c>
      <c r="H46" s="89" t="n">
        <v>35</v>
      </c>
      <c r="I46" s="89" t="n">
        <v>35</v>
      </c>
      <c r="J46" s="89" t="n">
        <v>30</v>
      </c>
      <c r="K46" s="89" t="n">
        <v>30</v>
      </c>
      <c r="L46" s="89" t="n">
        <v>85</v>
      </c>
      <c r="M46" s="89" t="n">
        <v>90</v>
      </c>
      <c r="N46" s="89" t="n">
        <v>90</v>
      </c>
      <c r="O46" s="104" t="n">
        <f aca="false">SUM(C46:N46)</f>
        <v>720</v>
      </c>
      <c r="P46" s="106"/>
      <c r="Q46" s="17"/>
    </row>
    <row r="47" customFormat="false" ht="47.25" hidden="false" customHeight="true" outlineLevel="0" collapsed="false">
      <c r="A47" s="8" t="n">
        <v>38</v>
      </c>
      <c r="B47" s="15" t="s">
        <v>89</v>
      </c>
      <c r="C47" s="89" t="n">
        <v>320</v>
      </c>
      <c r="D47" s="89" t="n">
        <v>320</v>
      </c>
      <c r="E47" s="89" t="n">
        <v>210</v>
      </c>
      <c r="F47" s="89" t="n">
        <v>115</v>
      </c>
      <c r="G47" s="89" t="n">
        <v>95</v>
      </c>
      <c r="H47" s="89" t="n">
        <v>70</v>
      </c>
      <c r="I47" s="89" t="n">
        <v>50</v>
      </c>
      <c r="J47" s="89" t="n">
        <v>50</v>
      </c>
      <c r="K47" s="89" t="n">
        <v>120</v>
      </c>
      <c r="L47" s="89" t="n">
        <v>220</v>
      </c>
      <c r="M47" s="89" t="n">
        <v>240</v>
      </c>
      <c r="N47" s="89" t="n">
        <v>240</v>
      </c>
      <c r="O47" s="104" t="n">
        <f aca="false">SUM(C47:N47)</f>
        <v>2050</v>
      </c>
      <c r="P47" s="106"/>
      <c r="Q47" s="17"/>
    </row>
    <row r="48" customFormat="false" ht="32.25" hidden="false" customHeight="true" outlineLevel="0" collapsed="false">
      <c r="A48" s="8" t="n">
        <v>39</v>
      </c>
      <c r="B48" s="15" t="s">
        <v>94</v>
      </c>
      <c r="C48" s="89" t="n">
        <v>20</v>
      </c>
      <c r="D48" s="89" t="n">
        <v>20</v>
      </c>
      <c r="E48" s="89" t="n">
        <v>15</v>
      </c>
      <c r="F48" s="89" t="n">
        <v>15</v>
      </c>
      <c r="G48" s="89" t="n">
        <v>7</v>
      </c>
      <c r="H48" s="89" t="n">
        <v>4</v>
      </c>
      <c r="I48" s="89" t="n">
        <v>4</v>
      </c>
      <c r="J48" s="89" t="n">
        <v>4</v>
      </c>
      <c r="K48" s="89" t="n">
        <v>20</v>
      </c>
      <c r="L48" s="89" t="n">
        <v>25</v>
      </c>
      <c r="M48" s="89" t="n">
        <v>25</v>
      </c>
      <c r="N48" s="89" t="n">
        <v>20</v>
      </c>
      <c r="O48" s="104" t="n">
        <f aca="false">SUM(C48:N48)</f>
        <v>179</v>
      </c>
      <c r="P48" s="106"/>
      <c r="Q48" s="17"/>
    </row>
    <row r="49" customFormat="false" ht="54.75" hidden="false" customHeight="true" outlineLevel="0" collapsed="false">
      <c r="A49" s="8" t="n">
        <v>40</v>
      </c>
      <c r="B49" s="15" t="s">
        <v>90</v>
      </c>
      <c r="C49" s="89" t="n">
        <v>250</v>
      </c>
      <c r="D49" s="89" t="n">
        <v>250</v>
      </c>
      <c r="E49" s="89" t="n">
        <v>180</v>
      </c>
      <c r="F49" s="89" t="n">
        <v>180</v>
      </c>
      <c r="G49" s="89" t="n">
        <v>120</v>
      </c>
      <c r="H49" s="89" t="n">
        <v>50</v>
      </c>
      <c r="I49" s="89" t="n">
        <v>50</v>
      </c>
      <c r="J49" s="89" t="n">
        <v>50</v>
      </c>
      <c r="K49" s="89" t="n">
        <v>85</v>
      </c>
      <c r="L49" s="89" t="n">
        <v>95</v>
      </c>
      <c r="M49" s="89" t="n">
        <v>210</v>
      </c>
      <c r="N49" s="89" t="n">
        <v>230</v>
      </c>
      <c r="O49" s="104" t="n">
        <f aca="false">SUM(C49:N49)</f>
        <v>1750</v>
      </c>
      <c r="P49" s="106"/>
      <c r="Q49" s="17"/>
    </row>
    <row r="50" customFormat="false" ht="37.5" hidden="false" customHeight="true" outlineLevel="0" collapsed="false">
      <c r="A50" s="8" t="n">
        <v>41</v>
      </c>
      <c r="B50" s="15" t="s">
        <v>84</v>
      </c>
      <c r="C50" s="89" t="n">
        <v>30</v>
      </c>
      <c r="D50" s="89" t="n">
        <v>30</v>
      </c>
      <c r="E50" s="89" t="n">
        <v>28</v>
      </c>
      <c r="F50" s="89" t="n">
        <v>28</v>
      </c>
      <c r="G50" s="89" t="n">
        <v>22</v>
      </c>
      <c r="H50" s="89" t="n">
        <v>10</v>
      </c>
      <c r="I50" s="89" t="n">
        <v>10</v>
      </c>
      <c r="J50" s="89" t="n">
        <v>10</v>
      </c>
      <c r="K50" s="89" t="n">
        <v>22</v>
      </c>
      <c r="L50" s="89" t="n">
        <v>25</v>
      </c>
      <c r="M50" s="89" t="n">
        <v>25</v>
      </c>
      <c r="N50" s="89" t="n">
        <v>25</v>
      </c>
      <c r="O50" s="104" t="n">
        <f aca="false">SUM(C50:N50)</f>
        <v>265</v>
      </c>
      <c r="P50" s="106"/>
      <c r="Q50" s="17"/>
    </row>
    <row r="51" customFormat="false" ht="32.25" hidden="false" customHeight="true" outlineLevel="0" collapsed="false">
      <c r="A51" s="8" t="n">
        <v>42</v>
      </c>
      <c r="B51" s="15" t="s">
        <v>88</v>
      </c>
      <c r="C51" s="89" t="n">
        <v>12</v>
      </c>
      <c r="D51" s="89" t="n">
        <v>12</v>
      </c>
      <c r="E51" s="89" t="n">
        <v>12</v>
      </c>
      <c r="F51" s="89" t="n">
        <v>10</v>
      </c>
      <c r="G51" s="89" t="n">
        <v>10</v>
      </c>
      <c r="H51" s="89" t="n">
        <v>7</v>
      </c>
      <c r="I51" s="89" t="n">
        <v>7</v>
      </c>
      <c r="J51" s="89" t="n">
        <v>7</v>
      </c>
      <c r="K51" s="89" t="n">
        <v>25</v>
      </c>
      <c r="L51" s="89" t="n">
        <v>22</v>
      </c>
      <c r="M51" s="89" t="n">
        <v>22</v>
      </c>
      <c r="N51" s="89" t="n">
        <v>22</v>
      </c>
      <c r="O51" s="104" t="n">
        <f aca="false">SUM(C51:N51)</f>
        <v>168</v>
      </c>
      <c r="P51" s="106"/>
      <c r="Q51" s="17"/>
    </row>
    <row r="52" customFormat="false" ht="46.5" hidden="false" customHeight="true" outlineLevel="0" collapsed="false">
      <c r="A52" s="8" t="n">
        <v>43</v>
      </c>
      <c r="B52" s="15" t="s">
        <v>78</v>
      </c>
      <c r="C52" s="89" t="n">
        <v>550</v>
      </c>
      <c r="D52" s="89" t="n">
        <v>550</v>
      </c>
      <c r="E52" s="89" t="n">
        <v>300</v>
      </c>
      <c r="F52" s="89" t="n">
        <v>300</v>
      </c>
      <c r="G52" s="89" t="n">
        <v>70</v>
      </c>
      <c r="H52" s="89" t="n">
        <v>40</v>
      </c>
      <c r="I52" s="89" t="n">
        <v>55</v>
      </c>
      <c r="J52" s="89" t="n">
        <v>70</v>
      </c>
      <c r="K52" s="89" t="n">
        <v>50</v>
      </c>
      <c r="L52" s="89" t="n">
        <v>200</v>
      </c>
      <c r="M52" s="89" t="n">
        <v>215</v>
      </c>
      <c r="N52" s="89" t="n">
        <v>220</v>
      </c>
      <c r="O52" s="104" t="n">
        <f aca="false">SUM(C52:N52)</f>
        <v>2620</v>
      </c>
      <c r="P52" s="106"/>
      <c r="Q52" s="17"/>
    </row>
    <row r="53" customFormat="false" ht="46.5" hidden="false" customHeight="true" outlineLevel="0" collapsed="false">
      <c r="A53" s="8" t="n">
        <v>44</v>
      </c>
      <c r="B53" s="15" t="s">
        <v>83</v>
      </c>
      <c r="C53" s="89" t="n">
        <v>290</v>
      </c>
      <c r="D53" s="89" t="n">
        <v>280</v>
      </c>
      <c r="E53" s="89" t="n">
        <v>230</v>
      </c>
      <c r="F53" s="89" t="n">
        <v>85</v>
      </c>
      <c r="G53" s="89" t="n">
        <v>25</v>
      </c>
      <c r="H53" s="89" t="n">
        <v>10</v>
      </c>
      <c r="I53" s="89" t="n">
        <v>20</v>
      </c>
      <c r="J53" s="89" t="n">
        <v>35</v>
      </c>
      <c r="K53" s="89" t="n">
        <v>65</v>
      </c>
      <c r="L53" s="89" t="n">
        <v>80</v>
      </c>
      <c r="M53" s="89" t="n">
        <v>85</v>
      </c>
      <c r="N53" s="89" t="n">
        <v>170</v>
      </c>
      <c r="O53" s="104" t="n">
        <f aca="false">SUM(C53:N53)</f>
        <v>1375</v>
      </c>
      <c r="P53" s="106"/>
      <c r="Q53" s="17"/>
    </row>
    <row r="54" customFormat="false" ht="44.25" hidden="false" customHeight="true" outlineLevel="0" collapsed="false">
      <c r="A54" s="8" t="n">
        <v>45</v>
      </c>
      <c r="B54" s="15" t="s">
        <v>97</v>
      </c>
      <c r="C54" s="89" t="n">
        <v>150</v>
      </c>
      <c r="D54" s="89" t="n">
        <v>150</v>
      </c>
      <c r="E54" s="89" t="n">
        <v>90</v>
      </c>
      <c r="F54" s="89" t="n">
        <v>65</v>
      </c>
      <c r="G54" s="89" t="n">
        <v>20</v>
      </c>
      <c r="H54" s="89" t="n">
        <v>25</v>
      </c>
      <c r="I54" s="89" t="n">
        <v>25</v>
      </c>
      <c r="J54" s="89" t="n">
        <v>25</v>
      </c>
      <c r="K54" s="89" t="n">
        <v>65</v>
      </c>
      <c r="L54" s="89" t="n">
        <v>120</v>
      </c>
      <c r="M54" s="89" t="n">
        <v>120</v>
      </c>
      <c r="N54" s="89" t="n">
        <v>120</v>
      </c>
      <c r="O54" s="104" t="n">
        <f aca="false">SUM(C54:N54)</f>
        <v>975</v>
      </c>
      <c r="P54" s="106"/>
      <c r="Q54" s="17"/>
    </row>
    <row r="55" customFormat="false" ht="42.75" hidden="false" customHeight="true" outlineLevel="0" collapsed="false">
      <c r="A55" s="8" t="n">
        <v>46</v>
      </c>
      <c r="B55" s="15" t="s">
        <v>96</v>
      </c>
      <c r="C55" s="89" t="n">
        <v>55</v>
      </c>
      <c r="D55" s="89" t="n">
        <v>55</v>
      </c>
      <c r="E55" s="89" t="n">
        <v>30</v>
      </c>
      <c r="F55" s="89" t="n">
        <v>10</v>
      </c>
      <c r="G55" s="89" t="n">
        <v>10</v>
      </c>
      <c r="H55" s="89" t="n">
        <v>15</v>
      </c>
      <c r="I55" s="89" t="n">
        <v>15</v>
      </c>
      <c r="J55" s="89" t="n">
        <v>25</v>
      </c>
      <c r="K55" s="89" t="n">
        <v>40</v>
      </c>
      <c r="L55" s="89" t="n">
        <v>20</v>
      </c>
      <c r="M55" s="89" t="n">
        <v>15</v>
      </c>
      <c r="N55" s="89" t="n">
        <v>50</v>
      </c>
      <c r="O55" s="104" t="n">
        <f aca="false">SUM(C55:N55)</f>
        <v>340</v>
      </c>
      <c r="P55" s="106"/>
      <c r="Q55" s="17"/>
    </row>
    <row r="56" customFormat="false" ht="45" hidden="false" customHeight="false" outlineLevel="0" collapsed="false">
      <c r="A56" s="8" t="n">
        <v>47</v>
      </c>
      <c r="B56" s="15" t="s">
        <v>129</v>
      </c>
      <c r="C56" s="89" t="n">
        <v>150</v>
      </c>
      <c r="D56" s="89" t="n">
        <v>150</v>
      </c>
      <c r="E56" s="89" t="n">
        <v>80</v>
      </c>
      <c r="F56" s="89" t="n">
        <v>75</v>
      </c>
      <c r="G56" s="89" t="n">
        <v>65</v>
      </c>
      <c r="H56" s="89" t="n">
        <v>85</v>
      </c>
      <c r="I56" s="89" t="n">
        <v>70</v>
      </c>
      <c r="J56" s="89" t="n">
        <v>50</v>
      </c>
      <c r="K56" s="89" t="n">
        <v>65</v>
      </c>
      <c r="L56" s="89" t="n">
        <v>150</v>
      </c>
      <c r="M56" s="89" t="n">
        <v>180</v>
      </c>
      <c r="N56" s="89" t="n">
        <v>180</v>
      </c>
      <c r="O56" s="104" t="n">
        <f aca="false">SUM(C56:N56)</f>
        <v>1300</v>
      </c>
      <c r="P56" s="106"/>
      <c r="Q56" s="17"/>
    </row>
    <row r="57" customFormat="false" ht="47.25" hidden="false" customHeight="true" outlineLevel="0" collapsed="false">
      <c r="A57" s="8" t="n">
        <v>48</v>
      </c>
      <c r="B57" s="15" t="s">
        <v>130</v>
      </c>
      <c r="C57" s="89" t="n">
        <v>40</v>
      </c>
      <c r="D57" s="89" t="n">
        <v>40</v>
      </c>
      <c r="E57" s="89" t="n">
        <v>45</v>
      </c>
      <c r="F57" s="89" t="n">
        <v>30</v>
      </c>
      <c r="G57" s="89" t="n">
        <v>10</v>
      </c>
      <c r="H57" s="89" t="n">
        <v>10</v>
      </c>
      <c r="I57" s="89" t="n">
        <v>35</v>
      </c>
      <c r="J57" s="89" t="n">
        <v>65</v>
      </c>
      <c r="K57" s="89" t="n">
        <v>65</v>
      </c>
      <c r="L57" s="89" t="n">
        <v>70</v>
      </c>
      <c r="M57" s="89" t="n">
        <v>70</v>
      </c>
      <c r="N57" s="89" t="n">
        <v>70</v>
      </c>
      <c r="O57" s="104" t="n">
        <f aca="false">SUM(C57:N57)</f>
        <v>550</v>
      </c>
      <c r="P57" s="106"/>
      <c r="Q57" s="17"/>
    </row>
    <row r="58" customFormat="false" ht="47.25" hidden="false" customHeight="true" outlineLevel="0" collapsed="false">
      <c r="A58" s="8" t="n">
        <v>49</v>
      </c>
      <c r="B58" s="15" t="s">
        <v>26</v>
      </c>
      <c r="C58" s="89"/>
      <c r="D58" s="89" t="n">
        <v>313</v>
      </c>
      <c r="E58" s="89" t="n">
        <v>313</v>
      </c>
      <c r="F58" s="89" t="n">
        <v>313</v>
      </c>
      <c r="G58" s="89" t="n">
        <v>313</v>
      </c>
      <c r="H58" s="89" t="n">
        <v>313</v>
      </c>
      <c r="I58" s="89" t="n">
        <v>313</v>
      </c>
      <c r="J58" s="89" t="n">
        <v>313</v>
      </c>
      <c r="K58" s="89" t="n">
        <v>313</v>
      </c>
      <c r="L58" s="89" t="n">
        <v>313</v>
      </c>
      <c r="M58" s="89" t="n">
        <v>313</v>
      </c>
      <c r="N58" s="89" t="n">
        <v>510</v>
      </c>
      <c r="O58" s="104" t="n">
        <f aca="false">SUM(C58:N58)</f>
        <v>3640</v>
      </c>
      <c r="P58" s="106"/>
      <c r="Q58" s="17"/>
    </row>
    <row r="59" customFormat="false" ht="25.5" hidden="false" customHeight="true" outlineLevel="0" collapsed="false">
      <c r="A59" s="8"/>
      <c r="B59" s="7" t="s">
        <v>22</v>
      </c>
      <c r="C59" s="9" t="n">
        <f aca="false">SUM(C10:C58)</f>
        <v>11020</v>
      </c>
      <c r="D59" s="9" t="n">
        <f aca="false">SUM(D10:D58)</f>
        <v>16023</v>
      </c>
      <c r="E59" s="9" t="n">
        <f aca="false">SUM(E10:E58)</f>
        <v>11656</v>
      </c>
      <c r="F59" s="9" t="n">
        <f aca="false">SUM(F10:F58)</f>
        <v>10714</v>
      </c>
      <c r="G59" s="9" t="n">
        <f aca="false">SUM(G10:G58)</f>
        <v>9495</v>
      </c>
      <c r="H59" s="9" t="n">
        <f aca="false">SUM(H10:H58)</f>
        <v>7873</v>
      </c>
      <c r="I59" s="9" t="n">
        <f aca="false">SUM(I10:I58)</f>
        <v>6962</v>
      </c>
      <c r="J59" s="9" t="n">
        <f aca="false">SUM(J10:J58)</f>
        <v>8244</v>
      </c>
      <c r="K59" s="9" t="n">
        <f aca="false">SUM(K10:K58)</f>
        <v>8649</v>
      </c>
      <c r="L59" s="9" t="n">
        <f aca="false">SUM(L10:L58)</f>
        <v>11814</v>
      </c>
      <c r="M59" s="9" t="n">
        <f aca="false">SUM(M10:M58)</f>
        <v>12246</v>
      </c>
      <c r="N59" s="9" t="n">
        <f aca="false">SUM(N10:N58)</f>
        <v>13606</v>
      </c>
      <c r="O59" s="9" t="n">
        <f aca="false">SUM(O10:O58)</f>
        <v>128302</v>
      </c>
      <c r="P59" s="106"/>
      <c r="Q59" s="17"/>
    </row>
    <row r="60" customFormat="false" ht="27" hidden="false" customHeight="true" outlineLevel="0" collapsed="false">
      <c r="A60" s="111"/>
      <c r="B60" s="22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2"/>
      <c r="P60" s="21"/>
    </row>
    <row r="61" customFormat="false" ht="15" hidden="false" customHeight="false" outlineLevel="0" collapsed="false">
      <c r="A61" s="21"/>
      <c r="B61" s="21"/>
      <c r="C61" s="21"/>
      <c r="D61" s="21"/>
      <c r="E61" s="22" t="s">
        <v>28</v>
      </c>
      <c r="F61" s="22"/>
      <c r="G61" s="22"/>
      <c r="H61" s="23"/>
      <c r="I61" s="23"/>
      <c r="J61" s="23"/>
      <c r="K61" s="24" t="s">
        <v>29</v>
      </c>
      <c r="L61" s="24"/>
      <c r="M61" s="24"/>
      <c r="N61" s="21"/>
      <c r="O61" s="23"/>
      <c r="P61" s="21"/>
    </row>
    <row r="62" customFormat="false" ht="15" hidden="false" customHeight="false" outlineLevel="0" collapsed="false">
      <c r="A62" s="21"/>
      <c r="B62" s="21"/>
      <c r="C62" s="21"/>
      <c r="D62" s="21"/>
      <c r="E62" s="23"/>
      <c r="F62" s="23"/>
      <c r="G62" s="23"/>
      <c r="H62" s="23"/>
      <c r="I62" s="23"/>
      <c r="J62" s="23"/>
      <c r="K62" s="25"/>
      <c r="L62" s="25"/>
      <c r="M62" s="25"/>
      <c r="N62" s="21"/>
      <c r="O62" s="23"/>
      <c r="P62" s="21"/>
    </row>
    <row r="63" customFormat="false" ht="15" hidden="false" customHeight="false" outlineLevel="0" collapsed="false">
      <c r="A63" s="21"/>
      <c r="B63" s="21"/>
      <c r="C63" s="21"/>
      <c r="D63" s="21"/>
      <c r="E63" s="26" t="s">
        <v>30</v>
      </c>
      <c r="F63" s="26"/>
      <c r="G63" s="26"/>
      <c r="H63" s="23"/>
      <c r="I63" s="23"/>
      <c r="J63" s="23"/>
      <c r="K63" s="27" t="s">
        <v>31</v>
      </c>
      <c r="L63" s="27"/>
      <c r="M63" s="27"/>
      <c r="N63" s="21"/>
      <c r="O63" s="23"/>
      <c r="P63" s="21"/>
    </row>
  </sheetData>
  <mergeCells count="8">
    <mergeCell ref="M1:O1"/>
    <mergeCell ref="L2:O2"/>
    <mergeCell ref="L3:O3"/>
    <mergeCell ref="A4:O4"/>
    <mergeCell ref="A5:O5"/>
    <mergeCell ref="A6:P6"/>
    <mergeCell ref="K61:M61"/>
    <mergeCell ref="E63:G63"/>
  </mergeCells>
  <printOptions headings="false" gridLines="false" gridLinesSet="true" horizontalCentered="false" verticalCentered="false"/>
  <pageMargins left="0.747916666666667" right="0.747916666666667" top="0.66944444444444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S9" activeCellId="0" sqref="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false" hidden="false" outlineLevel="0" max="2" min="2" style="1" width="9.14"/>
    <col collapsed="false" customWidth="true" hidden="false" outlineLevel="0" max="3" min="3" style="1" width="24.56"/>
    <col collapsed="false" customWidth="true" hidden="false" outlineLevel="0" max="4" min="4" style="1" width="8.99"/>
    <col collapsed="false" customWidth="true" hidden="false" outlineLevel="0" max="5" min="5" style="1" width="9.85"/>
    <col collapsed="false" customWidth="true" hidden="false" outlineLevel="0" max="6" min="6" style="1" width="10.13"/>
    <col collapsed="false" customWidth="true" hidden="false" outlineLevel="0" max="7" min="7" style="1" width="7.99"/>
    <col collapsed="false" customWidth="true" hidden="false" outlineLevel="0" max="8" min="8" style="1" width="8.56"/>
    <col collapsed="false" customWidth="true" hidden="false" outlineLevel="0" max="9" min="9" style="1" width="9.28"/>
    <col collapsed="false" customWidth="true" hidden="false" outlineLevel="0" max="10" min="10" style="1" width="7.56"/>
    <col collapsed="false" customWidth="true" hidden="false" outlineLevel="0" max="11" min="11" style="1" width="9.41"/>
    <col collapsed="false" customWidth="true" hidden="false" outlineLevel="0" max="12" min="12" style="1" width="9.7"/>
    <col collapsed="false" customWidth="true" hidden="false" outlineLevel="0" max="13" min="13" style="1" width="9.56"/>
    <col collapsed="false" customWidth="true" hidden="false" outlineLevel="0" max="14" min="14" style="1" width="10.28"/>
    <col collapsed="false" customWidth="true" hidden="false" outlineLevel="0" max="16" min="15" style="1" width="9.85"/>
    <col collapsed="false" customWidth="false" hidden="false" outlineLevel="0" max="257" min="17" style="1" width="9.14"/>
  </cols>
  <sheetData>
    <row r="2" customFormat="false" ht="12.75" hidden="false" customHeight="false" outlineLevel="0" collapsed="false">
      <c r="L2" s="2" t="s">
        <v>131</v>
      </c>
      <c r="M2" s="2"/>
      <c r="N2" s="2"/>
      <c r="O2" s="2"/>
      <c r="P2" s="2"/>
    </row>
    <row r="3" customFormat="false" ht="24.75" hidden="false" customHeight="true" outlineLevel="0" collapsed="false">
      <c r="K3" s="3" t="s">
        <v>117</v>
      </c>
      <c r="L3" s="3"/>
      <c r="M3" s="3"/>
      <c r="N3" s="3"/>
      <c r="O3" s="3"/>
      <c r="P3" s="3"/>
    </row>
    <row r="4" customFormat="false" ht="12.75" hidden="false" customHeight="false" outlineLevel="0" collapsed="false">
      <c r="K4" s="2" t="s">
        <v>2</v>
      </c>
      <c r="L4" s="2"/>
      <c r="M4" s="2"/>
      <c r="N4" s="2"/>
      <c r="O4" s="2"/>
      <c r="P4" s="2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4.25" hidden="false" customHeight="false" outlineLevel="0" collapsed="false">
      <c r="A6" s="4" t="s">
        <v>13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4.2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5.75" hidden="false" customHeight="false" outlineLevel="0" collapsed="false">
      <c r="A8" s="113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29"/>
      <c r="P8" s="29" t="s">
        <v>133</v>
      </c>
    </row>
    <row r="9" customFormat="false" ht="15.75" hidden="false" customHeight="true" outlineLevel="0" collapsed="false">
      <c r="A9" s="114" t="s">
        <v>7</v>
      </c>
      <c r="B9" s="115" t="s">
        <v>8</v>
      </c>
      <c r="C9" s="115"/>
      <c r="D9" s="116" t="s">
        <v>10</v>
      </c>
      <c r="E9" s="116" t="s">
        <v>11</v>
      </c>
      <c r="F9" s="116" t="s">
        <v>12</v>
      </c>
      <c r="G9" s="116" t="s">
        <v>13</v>
      </c>
      <c r="H9" s="116" t="s">
        <v>14</v>
      </c>
      <c r="I9" s="116" t="s">
        <v>15</v>
      </c>
      <c r="J9" s="116" t="s">
        <v>16</v>
      </c>
      <c r="K9" s="116" t="s">
        <v>17</v>
      </c>
      <c r="L9" s="116" t="s">
        <v>18</v>
      </c>
      <c r="M9" s="116" t="s">
        <v>19</v>
      </c>
      <c r="N9" s="116" t="s">
        <v>20</v>
      </c>
      <c r="O9" s="117" t="s">
        <v>21</v>
      </c>
      <c r="P9" s="116" t="s">
        <v>22</v>
      </c>
    </row>
    <row r="10" customFormat="false" ht="34.5" hidden="false" customHeight="true" outlineLevel="0" collapsed="false">
      <c r="A10" s="118" t="n">
        <v>1</v>
      </c>
      <c r="B10" s="119" t="s">
        <v>48</v>
      </c>
      <c r="C10" s="119"/>
      <c r="D10" s="120" t="n">
        <v>2</v>
      </c>
      <c r="E10" s="120" t="n">
        <v>2</v>
      </c>
      <c r="F10" s="120" t="n">
        <v>1.5</v>
      </c>
      <c r="G10" s="121"/>
      <c r="H10" s="121"/>
      <c r="I10" s="121"/>
      <c r="J10" s="121"/>
      <c r="K10" s="121"/>
      <c r="L10" s="121"/>
      <c r="M10" s="120" t="n">
        <v>1</v>
      </c>
      <c r="N10" s="120" t="n">
        <v>1.5</v>
      </c>
      <c r="O10" s="120" t="n">
        <v>2</v>
      </c>
      <c r="P10" s="120" t="n">
        <f aca="false">SUM(D10:O10)</f>
        <v>10</v>
      </c>
    </row>
    <row r="11" customFormat="false" ht="24.75" hidden="true" customHeight="true" outlineLevel="0" collapsed="false">
      <c r="A11" s="118"/>
      <c r="B11" s="119" t="s">
        <v>60</v>
      </c>
      <c r="C11" s="119" t="s">
        <v>60</v>
      </c>
      <c r="D11" s="120"/>
      <c r="E11" s="120"/>
      <c r="F11" s="120"/>
      <c r="G11" s="121"/>
      <c r="H11" s="121"/>
      <c r="I11" s="121"/>
      <c r="J11" s="121"/>
      <c r="K11" s="121"/>
      <c r="L11" s="121"/>
      <c r="M11" s="121"/>
      <c r="N11" s="121"/>
      <c r="O11" s="121"/>
      <c r="P11" s="120" t="n">
        <f aca="false">SUM(D11:O11)</f>
        <v>0</v>
      </c>
    </row>
    <row r="12" customFormat="false" ht="22.5" hidden="true" customHeight="true" outlineLevel="0" collapsed="false">
      <c r="A12" s="118"/>
      <c r="B12" s="119" t="s">
        <v>134</v>
      </c>
      <c r="C12" s="119" t="s">
        <v>134</v>
      </c>
      <c r="D12" s="120"/>
      <c r="E12" s="120"/>
      <c r="F12" s="120"/>
      <c r="G12" s="121"/>
      <c r="H12" s="121"/>
      <c r="I12" s="121"/>
      <c r="J12" s="121"/>
      <c r="K12" s="121"/>
      <c r="L12" s="121"/>
      <c r="M12" s="121"/>
      <c r="N12" s="121"/>
      <c r="O12" s="121"/>
      <c r="P12" s="120" t="n">
        <f aca="false">SUM(D12:O12)</f>
        <v>0</v>
      </c>
    </row>
    <row r="13" customFormat="false" ht="22.5" hidden="true" customHeight="true" outlineLevel="0" collapsed="false">
      <c r="A13" s="118"/>
      <c r="B13" s="119" t="s">
        <v>50</v>
      </c>
      <c r="C13" s="119" t="s">
        <v>50</v>
      </c>
      <c r="D13" s="120"/>
      <c r="E13" s="120"/>
      <c r="F13" s="120"/>
      <c r="G13" s="121"/>
      <c r="H13" s="121"/>
      <c r="I13" s="121"/>
      <c r="J13" s="121"/>
      <c r="K13" s="121"/>
      <c r="L13" s="121"/>
      <c r="M13" s="121"/>
      <c r="N13" s="121"/>
      <c r="O13" s="121"/>
      <c r="P13" s="120" t="n">
        <f aca="false">SUM(D13:O13)</f>
        <v>0</v>
      </c>
    </row>
    <row r="14" customFormat="false" ht="24" hidden="true" customHeight="true" outlineLevel="0" collapsed="false">
      <c r="A14" s="118"/>
      <c r="B14" s="119" t="s">
        <v>51</v>
      </c>
      <c r="C14" s="119" t="s">
        <v>51</v>
      </c>
      <c r="D14" s="120"/>
      <c r="E14" s="120"/>
      <c r="F14" s="120"/>
      <c r="G14" s="121"/>
      <c r="H14" s="121"/>
      <c r="I14" s="121"/>
      <c r="J14" s="121"/>
      <c r="K14" s="121"/>
      <c r="L14" s="121"/>
      <c r="M14" s="121"/>
      <c r="N14" s="121"/>
      <c r="O14" s="121"/>
      <c r="P14" s="120" t="n">
        <f aca="false">SUM(D14:O14)</f>
        <v>0</v>
      </c>
    </row>
    <row r="15" customFormat="false" ht="22.5" hidden="true" customHeight="true" outlineLevel="0" collapsed="false">
      <c r="A15" s="118"/>
      <c r="B15" s="119" t="s">
        <v>52</v>
      </c>
      <c r="C15" s="119" t="s">
        <v>52</v>
      </c>
      <c r="D15" s="120"/>
      <c r="E15" s="120"/>
      <c r="F15" s="120"/>
      <c r="G15" s="121"/>
      <c r="H15" s="121"/>
      <c r="I15" s="121"/>
      <c r="J15" s="121"/>
      <c r="K15" s="121"/>
      <c r="L15" s="121"/>
      <c r="M15" s="121"/>
      <c r="N15" s="121"/>
      <c r="O15" s="121"/>
      <c r="P15" s="120" t="n">
        <f aca="false">SUM(D15:O15)</f>
        <v>0</v>
      </c>
    </row>
    <row r="16" customFormat="false" ht="24" hidden="true" customHeight="true" outlineLevel="0" collapsed="false">
      <c r="A16" s="118"/>
      <c r="B16" s="119" t="s">
        <v>53</v>
      </c>
      <c r="C16" s="119" t="s">
        <v>53</v>
      </c>
      <c r="D16" s="120"/>
      <c r="E16" s="120"/>
      <c r="F16" s="120"/>
      <c r="G16" s="121"/>
      <c r="H16" s="121"/>
      <c r="I16" s="121"/>
      <c r="J16" s="121"/>
      <c r="K16" s="121"/>
      <c r="L16" s="121"/>
      <c r="M16" s="121"/>
      <c r="N16" s="121"/>
      <c r="O16" s="121"/>
      <c r="P16" s="120" t="n">
        <f aca="false">SUM(D16:O16)</f>
        <v>0</v>
      </c>
    </row>
    <row r="17" customFormat="false" ht="24.75" hidden="true" customHeight="true" outlineLevel="0" collapsed="false">
      <c r="A17" s="118"/>
      <c r="B17" s="119" t="s">
        <v>54</v>
      </c>
      <c r="C17" s="119" t="s">
        <v>54</v>
      </c>
      <c r="D17" s="120"/>
      <c r="E17" s="120"/>
      <c r="F17" s="120"/>
      <c r="G17" s="121"/>
      <c r="H17" s="121"/>
      <c r="I17" s="121"/>
      <c r="J17" s="121"/>
      <c r="K17" s="121"/>
      <c r="L17" s="121"/>
      <c r="M17" s="121"/>
      <c r="N17" s="121"/>
      <c r="O17" s="121"/>
      <c r="P17" s="120" t="n">
        <f aca="false">SUM(D17:O17)</f>
        <v>0</v>
      </c>
    </row>
    <row r="18" customFormat="false" ht="24" hidden="true" customHeight="true" outlineLevel="0" collapsed="false">
      <c r="A18" s="118"/>
      <c r="B18" s="119" t="s">
        <v>55</v>
      </c>
      <c r="C18" s="119" t="s">
        <v>55</v>
      </c>
      <c r="D18" s="120"/>
      <c r="E18" s="120"/>
      <c r="F18" s="120"/>
      <c r="G18" s="121"/>
      <c r="H18" s="121"/>
      <c r="I18" s="121"/>
      <c r="J18" s="121"/>
      <c r="K18" s="121"/>
      <c r="L18" s="121"/>
      <c r="M18" s="121"/>
      <c r="N18" s="121"/>
      <c r="O18" s="121"/>
      <c r="P18" s="120" t="n">
        <f aca="false">SUM(D18:O18)</f>
        <v>0</v>
      </c>
    </row>
    <row r="19" customFormat="false" ht="24.75" hidden="true" customHeight="true" outlineLevel="0" collapsed="false">
      <c r="A19" s="118"/>
      <c r="B19" s="119" t="s">
        <v>56</v>
      </c>
      <c r="C19" s="119" t="s">
        <v>56</v>
      </c>
      <c r="D19" s="120"/>
      <c r="E19" s="120"/>
      <c r="F19" s="120"/>
      <c r="G19" s="121"/>
      <c r="H19" s="121"/>
      <c r="I19" s="121"/>
      <c r="J19" s="121"/>
      <c r="K19" s="121"/>
      <c r="L19" s="121"/>
      <c r="M19" s="121"/>
      <c r="N19" s="121"/>
      <c r="O19" s="121"/>
      <c r="P19" s="120" t="n">
        <f aca="false">SUM(D19:O19)</f>
        <v>0</v>
      </c>
    </row>
    <row r="20" customFormat="false" ht="30.75" hidden="true" customHeight="true" outlineLevel="0" collapsed="false">
      <c r="A20" s="118"/>
      <c r="B20" s="119" t="s">
        <v>57</v>
      </c>
      <c r="C20" s="119" t="s">
        <v>57</v>
      </c>
      <c r="D20" s="120"/>
      <c r="E20" s="120"/>
      <c r="F20" s="120"/>
      <c r="G20" s="121"/>
      <c r="H20" s="121"/>
      <c r="I20" s="121"/>
      <c r="J20" s="121"/>
      <c r="K20" s="121"/>
      <c r="L20" s="121"/>
      <c r="M20" s="121"/>
      <c r="N20" s="121"/>
      <c r="O20" s="121"/>
      <c r="P20" s="120" t="n">
        <f aca="false">SUM(D20:O20)</f>
        <v>0</v>
      </c>
    </row>
    <row r="21" customFormat="false" ht="24" hidden="true" customHeight="true" outlineLevel="0" collapsed="false">
      <c r="A21" s="118"/>
      <c r="B21" s="119" t="s">
        <v>58</v>
      </c>
      <c r="C21" s="119" t="s">
        <v>58</v>
      </c>
      <c r="D21" s="120"/>
      <c r="E21" s="120"/>
      <c r="F21" s="120"/>
      <c r="G21" s="121"/>
      <c r="H21" s="121"/>
      <c r="I21" s="121"/>
      <c r="J21" s="121"/>
      <c r="K21" s="121"/>
      <c r="L21" s="121"/>
      <c r="M21" s="121"/>
      <c r="N21" s="121"/>
      <c r="O21" s="121"/>
      <c r="P21" s="120" t="n">
        <f aca="false">SUM(D21:O21)</f>
        <v>0</v>
      </c>
    </row>
    <row r="22" customFormat="false" ht="23.25" hidden="true" customHeight="true" outlineLevel="0" collapsed="false">
      <c r="A22" s="118"/>
      <c r="B22" s="119" t="s">
        <v>59</v>
      </c>
      <c r="C22" s="119" t="s">
        <v>59</v>
      </c>
      <c r="D22" s="120"/>
      <c r="E22" s="120"/>
      <c r="F22" s="120"/>
      <c r="G22" s="121"/>
      <c r="H22" s="121"/>
      <c r="I22" s="121"/>
      <c r="J22" s="121"/>
      <c r="K22" s="121"/>
      <c r="L22" s="121"/>
      <c r="M22" s="121"/>
      <c r="N22" s="121"/>
      <c r="O22" s="121"/>
      <c r="P22" s="120" t="n">
        <f aca="false">SUM(D22:O22)</f>
        <v>0</v>
      </c>
    </row>
    <row r="23" customFormat="false" ht="24.75" hidden="true" customHeight="true" outlineLevel="0" collapsed="false">
      <c r="A23" s="118"/>
      <c r="B23" s="119" t="s">
        <v>135</v>
      </c>
      <c r="C23" s="119" t="s">
        <v>135</v>
      </c>
      <c r="D23" s="120"/>
      <c r="E23" s="120"/>
      <c r="F23" s="120"/>
      <c r="G23" s="121"/>
      <c r="H23" s="121"/>
      <c r="I23" s="121"/>
      <c r="J23" s="121"/>
      <c r="K23" s="121"/>
      <c r="L23" s="121"/>
      <c r="M23" s="121"/>
      <c r="N23" s="121"/>
      <c r="O23" s="121"/>
      <c r="P23" s="120" t="n">
        <f aca="false">SUM(D23:O23)</f>
        <v>0</v>
      </c>
    </row>
    <row r="24" customFormat="false" ht="30" hidden="true" customHeight="true" outlineLevel="0" collapsed="false">
      <c r="A24" s="118"/>
      <c r="B24" s="119" t="s">
        <v>61</v>
      </c>
      <c r="C24" s="119" t="s">
        <v>61</v>
      </c>
      <c r="D24" s="120"/>
      <c r="E24" s="120"/>
      <c r="F24" s="120"/>
      <c r="G24" s="121"/>
      <c r="H24" s="121"/>
      <c r="I24" s="121"/>
      <c r="J24" s="121"/>
      <c r="K24" s="121"/>
      <c r="L24" s="121"/>
      <c r="M24" s="121"/>
      <c r="N24" s="121"/>
      <c r="O24" s="121"/>
      <c r="P24" s="120" t="n">
        <f aca="false">SUM(D24:O24)</f>
        <v>0</v>
      </c>
    </row>
    <row r="25" customFormat="false" ht="24" hidden="true" customHeight="true" outlineLevel="0" collapsed="false">
      <c r="A25" s="118"/>
      <c r="B25" s="119" t="s">
        <v>62</v>
      </c>
      <c r="C25" s="119" t="s">
        <v>62</v>
      </c>
      <c r="D25" s="120"/>
      <c r="E25" s="120"/>
      <c r="F25" s="120"/>
      <c r="G25" s="121"/>
      <c r="H25" s="121"/>
      <c r="I25" s="121"/>
      <c r="J25" s="121"/>
      <c r="K25" s="121"/>
      <c r="L25" s="121"/>
      <c r="M25" s="121"/>
      <c r="N25" s="121"/>
      <c r="O25" s="121"/>
      <c r="P25" s="120" t="n">
        <f aca="false">SUM(D25:O25)</f>
        <v>0</v>
      </c>
    </row>
    <row r="26" customFormat="false" ht="24" hidden="true" customHeight="true" outlineLevel="0" collapsed="false">
      <c r="A26" s="118"/>
      <c r="B26" s="119" t="s">
        <v>63</v>
      </c>
      <c r="C26" s="119" t="s">
        <v>63</v>
      </c>
      <c r="D26" s="120"/>
      <c r="E26" s="120"/>
      <c r="F26" s="120"/>
      <c r="G26" s="121"/>
      <c r="H26" s="121"/>
      <c r="I26" s="121"/>
      <c r="J26" s="121"/>
      <c r="K26" s="121"/>
      <c r="L26" s="121"/>
      <c r="M26" s="121"/>
      <c r="N26" s="121"/>
      <c r="O26" s="121"/>
      <c r="P26" s="120" t="n">
        <f aca="false">SUM(D26:O26)</f>
        <v>0</v>
      </c>
    </row>
    <row r="27" customFormat="false" ht="23.25" hidden="true" customHeight="true" outlineLevel="0" collapsed="false">
      <c r="A27" s="118"/>
      <c r="B27" s="119" t="s">
        <v>64</v>
      </c>
      <c r="C27" s="119" t="s">
        <v>64</v>
      </c>
      <c r="D27" s="120"/>
      <c r="E27" s="120"/>
      <c r="F27" s="120"/>
      <c r="G27" s="121"/>
      <c r="H27" s="121"/>
      <c r="I27" s="121"/>
      <c r="J27" s="121"/>
      <c r="K27" s="121"/>
      <c r="L27" s="121"/>
      <c r="M27" s="121"/>
      <c r="N27" s="121"/>
      <c r="O27" s="121"/>
      <c r="P27" s="120" t="n">
        <f aca="false">SUM(D27:O27)</f>
        <v>0</v>
      </c>
    </row>
    <row r="28" customFormat="false" ht="28.5" hidden="false" customHeight="true" outlineLevel="0" collapsed="false">
      <c r="A28" s="118" t="n">
        <v>2</v>
      </c>
      <c r="B28" s="119" t="s">
        <v>136</v>
      </c>
      <c r="C28" s="119"/>
      <c r="D28" s="120" t="n">
        <v>0.5</v>
      </c>
      <c r="E28" s="120" t="n">
        <v>0.5</v>
      </c>
      <c r="F28" s="120" t="n">
        <v>0.2</v>
      </c>
      <c r="G28" s="121"/>
      <c r="H28" s="121"/>
      <c r="I28" s="121"/>
      <c r="J28" s="121"/>
      <c r="K28" s="121"/>
      <c r="L28" s="121"/>
      <c r="M28" s="120" t="n">
        <v>0.1</v>
      </c>
      <c r="N28" s="120" t="n">
        <v>0.2</v>
      </c>
      <c r="O28" s="120" t="n">
        <v>0.5</v>
      </c>
      <c r="P28" s="120" t="n">
        <f aca="false">SUM(D28:O28)</f>
        <v>2</v>
      </c>
    </row>
    <row r="29" customFormat="false" ht="22.5" hidden="false" customHeight="true" outlineLevel="0" collapsed="false">
      <c r="A29" s="118" t="n">
        <v>3</v>
      </c>
      <c r="B29" s="119" t="s">
        <v>120</v>
      </c>
      <c r="C29" s="119" t="s">
        <v>93</v>
      </c>
      <c r="D29" s="121" t="n">
        <v>4.58</v>
      </c>
      <c r="E29" s="121" t="n">
        <v>4.56</v>
      </c>
      <c r="F29" s="121" t="n">
        <v>4.56</v>
      </c>
      <c r="G29" s="121"/>
      <c r="H29" s="121"/>
      <c r="I29" s="121"/>
      <c r="J29" s="121"/>
      <c r="K29" s="121"/>
      <c r="L29" s="121"/>
      <c r="M29" s="121" t="n">
        <v>2.29</v>
      </c>
      <c r="N29" s="121" t="n">
        <v>4.57</v>
      </c>
      <c r="O29" s="121" t="n">
        <v>4.58</v>
      </c>
      <c r="P29" s="120" t="n">
        <f aca="false">SUM(D29:O29)</f>
        <v>25.14</v>
      </c>
    </row>
    <row r="30" customFormat="false" ht="29.25" hidden="false" customHeight="true" outlineLevel="0" collapsed="false">
      <c r="A30" s="118" t="n">
        <v>4</v>
      </c>
      <c r="B30" s="122" t="s">
        <v>49</v>
      </c>
      <c r="C30" s="122"/>
      <c r="D30" s="121" t="n">
        <v>0.52</v>
      </c>
      <c r="E30" s="121" t="n">
        <v>0.54</v>
      </c>
      <c r="F30" s="121" t="n">
        <v>0.53</v>
      </c>
      <c r="G30" s="121"/>
      <c r="H30" s="121"/>
      <c r="I30" s="121"/>
      <c r="J30" s="121"/>
      <c r="K30" s="121"/>
      <c r="L30" s="121"/>
      <c r="M30" s="121" t="n">
        <v>0.27</v>
      </c>
      <c r="N30" s="121" t="n">
        <v>0.53</v>
      </c>
      <c r="O30" s="121" t="n">
        <v>0.53</v>
      </c>
      <c r="P30" s="120" t="n">
        <f aca="false">SUM(D30:O30)</f>
        <v>2.92</v>
      </c>
    </row>
    <row r="31" customFormat="false" ht="30.75" hidden="false" customHeight="true" outlineLevel="0" collapsed="false">
      <c r="A31" s="118" t="n">
        <v>5</v>
      </c>
      <c r="B31" s="119" t="s">
        <v>55</v>
      </c>
      <c r="C31" s="119" t="s">
        <v>93</v>
      </c>
      <c r="D31" s="121" t="n">
        <v>0.63</v>
      </c>
      <c r="E31" s="121" t="n">
        <v>0.63</v>
      </c>
      <c r="F31" s="121" t="n">
        <v>0.62</v>
      </c>
      <c r="G31" s="121"/>
      <c r="H31" s="121"/>
      <c r="I31" s="121"/>
      <c r="J31" s="121"/>
      <c r="K31" s="121"/>
      <c r="L31" s="121"/>
      <c r="M31" s="121" t="n">
        <v>0.32</v>
      </c>
      <c r="N31" s="121" t="n">
        <v>0.63</v>
      </c>
      <c r="O31" s="121" t="n">
        <v>0.63</v>
      </c>
      <c r="P31" s="120" t="n">
        <f aca="false">SUM(D31:O31)</f>
        <v>3.46</v>
      </c>
    </row>
    <row r="32" customFormat="false" ht="30.75" hidden="false" customHeight="true" outlineLevel="0" collapsed="false">
      <c r="A32" s="118" t="n">
        <v>6</v>
      </c>
      <c r="B32" s="119" t="s">
        <v>62</v>
      </c>
      <c r="C32" s="119"/>
      <c r="D32" s="120" t="n">
        <v>0.3</v>
      </c>
      <c r="E32" s="120" t="n">
        <v>0.3</v>
      </c>
      <c r="F32" s="121" t="n">
        <v>0.25</v>
      </c>
      <c r="G32" s="121"/>
      <c r="H32" s="121"/>
      <c r="I32" s="121"/>
      <c r="J32" s="121"/>
      <c r="K32" s="121"/>
      <c r="L32" s="121"/>
      <c r="M32" s="121" t="n">
        <v>0.25</v>
      </c>
      <c r="N32" s="120" t="n">
        <v>0.3</v>
      </c>
      <c r="O32" s="120" t="n">
        <v>0.4</v>
      </c>
      <c r="P32" s="120" t="n">
        <f aca="false">SUM(D32:O32)</f>
        <v>1.8</v>
      </c>
    </row>
    <row r="33" customFormat="false" ht="14.25" hidden="false" customHeight="true" outlineLevel="0" collapsed="false">
      <c r="A33" s="118" t="n">
        <v>7</v>
      </c>
      <c r="B33" s="119" t="s">
        <v>92</v>
      </c>
      <c r="C33" s="119" t="s">
        <v>92</v>
      </c>
      <c r="D33" s="121" t="n">
        <v>2.94</v>
      </c>
      <c r="E33" s="121" t="n">
        <v>3.03</v>
      </c>
      <c r="F33" s="121" t="n">
        <v>2.81</v>
      </c>
      <c r="G33" s="121"/>
      <c r="H33" s="121"/>
      <c r="I33" s="121"/>
      <c r="J33" s="121"/>
      <c r="K33" s="121"/>
      <c r="L33" s="121"/>
      <c r="M33" s="120" t="n">
        <v>2.2</v>
      </c>
      <c r="N33" s="120" t="n">
        <v>3</v>
      </c>
      <c r="O33" s="121" t="n">
        <v>4.02</v>
      </c>
      <c r="P33" s="120" t="n">
        <f aca="false">SUM(D33:O33)</f>
        <v>18</v>
      </c>
    </row>
    <row r="34" customFormat="false" ht="15" hidden="false" customHeight="true" outlineLevel="0" collapsed="false">
      <c r="A34" s="118" t="n">
        <v>8</v>
      </c>
      <c r="B34" s="119" t="s">
        <v>91</v>
      </c>
      <c r="C34" s="119" t="s">
        <v>91</v>
      </c>
      <c r="D34" s="120" t="n">
        <v>4.8</v>
      </c>
      <c r="E34" s="121" t="n">
        <v>4.04</v>
      </c>
      <c r="F34" s="120" t="n">
        <v>2.9</v>
      </c>
      <c r="G34" s="121"/>
      <c r="H34" s="121"/>
      <c r="I34" s="121"/>
      <c r="J34" s="121"/>
      <c r="K34" s="121"/>
      <c r="L34" s="121"/>
      <c r="M34" s="120" t="n">
        <v>2.5</v>
      </c>
      <c r="N34" s="121" t="n">
        <v>4.76</v>
      </c>
      <c r="O34" s="120" t="n">
        <v>6</v>
      </c>
      <c r="P34" s="120" t="n">
        <f aca="false">SUM(D34:O34)</f>
        <v>25</v>
      </c>
      <c r="Q34" s="123"/>
      <c r="R34" s="17"/>
    </row>
    <row r="35" customFormat="false" ht="19.5" hidden="false" customHeight="true" outlineLevel="0" collapsed="false">
      <c r="A35" s="118" t="n">
        <v>9</v>
      </c>
      <c r="B35" s="119" t="s">
        <v>93</v>
      </c>
      <c r="C35" s="119" t="s">
        <v>93</v>
      </c>
      <c r="D35" s="121" t="n">
        <v>48</v>
      </c>
      <c r="E35" s="121" t="n">
        <v>55</v>
      </c>
      <c r="F35" s="121" t="n">
        <v>28.32</v>
      </c>
      <c r="G35" s="121"/>
      <c r="H35" s="121"/>
      <c r="I35" s="121"/>
      <c r="J35" s="121"/>
      <c r="K35" s="121"/>
      <c r="L35" s="121"/>
      <c r="M35" s="121" t="n">
        <v>24.08</v>
      </c>
      <c r="N35" s="120" t="n">
        <v>39.6</v>
      </c>
      <c r="O35" s="120" t="n">
        <v>55</v>
      </c>
      <c r="P35" s="120" t="n">
        <f aca="false">SUM(D35:O35)</f>
        <v>250</v>
      </c>
      <c r="Q35" s="123"/>
      <c r="R35" s="17"/>
    </row>
    <row r="36" customFormat="false" ht="21" hidden="false" customHeight="true" outlineLevel="0" collapsed="false">
      <c r="A36" s="118" t="n">
        <v>10</v>
      </c>
      <c r="B36" s="119" t="s">
        <v>94</v>
      </c>
      <c r="C36" s="119" t="s">
        <v>94</v>
      </c>
      <c r="D36" s="120" t="n">
        <v>1.58</v>
      </c>
      <c r="E36" s="121" t="n">
        <v>1.78</v>
      </c>
      <c r="F36" s="121" t="n">
        <v>0.46</v>
      </c>
      <c r="G36" s="121"/>
      <c r="H36" s="121"/>
      <c r="I36" s="121"/>
      <c r="J36" s="121"/>
      <c r="K36" s="121"/>
      <c r="L36" s="121"/>
      <c r="M36" s="120" t="n">
        <v>1</v>
      </c>
      <c r="N36" s="120" t="n">
        <v>1.09</v>
      </c>
      <c r="O36" s="120" t="n">
        <v>1.09</v>
      </c>
      <c r="P36" s="120" t="n">
        <f aca="false">SUM(D36:O36)</f>
        <v>7</v>
      </c>
      <c r="Q36" s="123"/>
      <c r="R36" s="17"/>
    </row>
    <row r="37" customFormat="false" ht="32.25" hidden="false" customHeight="true" outlineLevel="0" collapsed="false">
      <c r="A37" s="118" t="n">
        <v>11</v>
      </c>
      <c r="B37" s="119" t="s">
        <v>137</v>
      </c>
      <c r="C37" s="119" t="s">
        <v>137</v>
      </c>
      <c r="D37" s="120" t="n">
        <v>6.2</v>
      </c>
      <c r="E37" s="121" t="n">
        <v>6.77</v>
      </c>
      <c r="F37" s="121" t="n">
        <v>6.48</v>
      </c>
      <c r="G37" s="121"/>
      <c r="H37" s="121"/>
      <c r="I37" s="121"/>
      <c r="J37" s="121"/>
      <c r="K37" s="121"/>
      <c r="L37" s="121"/>
      <c r="M37" s="120" t="n">
        <v>6</v>
      </c>
      <c r="N37" s="120" t="n">
        <v>9</v>
      </c>
      <c r="O37" s="121" t="n">
        <v>10.55</v>
      </c>
      <c r="P37" s="120" t="n">
        <f aca="false">SUM(D37:O37)</f>
        <v>45</v>
      </c>
      <c r="Q37" s="123"/>
      <c r="R37" s="17"/>
    </row>
    <row r="38" customFormat="false" ht="32.25" hidden="false" customHeight="true" outlineLevel="0" collapsed="false">
      <c r="A38" s="118" t="n">
        <v>12</v>
      </c>
      <c r="B38" s="119" t="s">
        <v>85</v>
      </c>
      <c r="C38" s="119" t="s">
        <v>85</v>
      </c>
      <c r="D38" s="120" t="n">
        <v>3</v>
      </c>
      <c r="E38" s="120" t="n">
        <v>3</v>
      </c>
      <c r="F38" s="120" t="n">
        <v>2</v>
      </c>
      <c r="G38" s="120"/>
      <c r="H38" s="120"/>
      <c r="I38" s="120"/>
      <c r="J38" s="120"/>
      <c r="K38" s="120"/>
      <c r="L38" s="120"/>
      <c r="M38" s="120" t="n">
        <v>2</v>
      </c>
      <c r="N38" s="120" t="n">
        <v>3</v>
      </c>
      <c r="O38" s="120" t="n">
        <v>4</v>
      </c>
      <c r="P38" s="120" t="n">
        <f aca="false">SUM(D38:O38)</f>
        <v>17</v>
      </c>
      <c r="Q38" s="123"/>
      <c r="R38" s="17"/>
    </row>
    <row r="39" customFormat="false" ht="29.25" hidden="false" customHeight="true" outlineLevel="0" collapsed="false">
      <c r="A39" s="118" t="n">
        <v>13</v>
      </c>
      <c r="B39" s="119" t="s">
        <v>86</v>
      </c>
      <c r="C39" s="119" t="s">
        <v>86</v>
      </c>
      <c r="D39" s="120" t="n">
        <v>3</v>
      </c>
      <c r="E39" s="120" t="n">
        <v>3</v>
      </c>
      <c r="F39" s="120" t="n">
        <v>2</v>
      </c>
      <c r="G39" s="120"/>
      <c r="H39" s="120"/>
      <c r="I39" s="120"/>
      <c r="J39" s="120"/>
      <c r="K39" s="120"/>
      <c r="L39" s="120"/>
      <c r="M39" s="120" t="n">
        <v>2</v>
      </c>
      <c r="N39" s="120" t="n">
        <v>3</v>
      </c>
      <c r="O39" s="120" t="n">
        <v>4</v>
      </c>
      <c r="P39" s="120" t="n">
        <f aca="false">SUM(D39:O39)</f>
        <v>17</v>
      </c>
      <c r="Q39" s="123"/>
      <c r="R39" s="17"/>
    </row>
    <row r="40" customFormat="false" ht="29.25" hidden="false" customHeight="true" outlineLevel="0" collapsed="false">
      <c r="A40" s="118" t="n">
        <v>14</v>
      </c>
      <c r="B40" s="119" t="s">
        <v>81</v>
      </c>
      <c r="C40" s="119" t="s">
        <v>81</v>
      </c>
      <c r="D40" s="121" t="n">
        <v>18</v>
      </c>
      <c r="E40" s="121" t="n">
        <v>16</v>
      </c>
      <c r="F40" s="121" t="n">
        <v>12</v>
      </c>
      <c r="G40" s="121"/>
      <c r="H40" s="121"/>
      <c r="I40" s="121"/>
      <c r="J40" s="121"/>
      <c r="K40" s="121"/>
      <c r="L40" s="121"/>
      <c r="M40" s="120" t="n">
        <v>12</v>
      </c>
      <c r="N40" s="120" t="n">
        <v>18</v>
      </c>
      <c r="O40" s="120" t="n">
        <v>19</v>
      </c>
      <c r="P40" s="120" t="n">
        <f aca="false">SUM(D40:O40)</f>
        <v>95</v>
      </c>
      <c r="Q40" s="123"/>
      <c r="R40" s="17"/>
    </row>
    <row r="41" customFormat="false" ht="29.25" hidden="false" customHeight="true" outlineLevel="0" collapsed="false">
      <c r="A41" s="118" t="n">
        <v>15</v>
      </c>
      <c r="B41" s="119" t="s">
        <v>77</v>
      </c>
      <c r="C41" s="119" t="s">
        <v>77</v>
      </c>
      <c r="D41" s="121" t="n">
        <v>10.2</v>
      </c>
      <c r="E41" s="121" t="n">
        <v>9.2</v>
      </c>
      <c r="F41" s="121" t="n">
        <v>7.6</v>
      </c>
      <c r="G41" s="121"/>
      <c r="H41" s="121"/>
      <c r="I41" s="121"/>
      <c r="J41" s="121"/>
      <c r="K41" s="121"/>
      <c r="L41" s="121"/>
      <c r="M41" s="120" t="n">
        <v>6</v>
      </c>
      <c r="N41" s="120" t="n">
        <v>10</v>
      </c>
      <c r="O41" s="120" t="n">
        <v>12</v>
      </c>
      <c r="P41" s="120" t="n">
        <f aca="false">SUM(D41:O41)</f>
        <v>55</v>
      </c>
      <c r="Q41" s="123"/>
      <c r="R41" s="17"/>
    </row>
    <row r="42" customFormat="false" ht="31.5" hidden="false" customHeight="true" outlineLevel="0" collapsed="false">
      <c r="A42" s="118" t="n">
        <v>16</v>
      </c>
      <c r="B42" s="119" t="s">
        <v>89</v>
      </c>
      <c r="C42" s="119" t="s">
        <v>89</v>
      </c>
      <c r="D42" s="121" t="n">
        <v>14.15</v>
      </c>
      <c r="E42" s="121" t="n">
        <v>12.89</v>
      </c>
      <c r="F42" s="121" t="n">
        <v>7.96</v>
      </c>
      <c r="G42" s="121"/>
      <c r="H42" s="121"/>
      <c r="I42" s="121"/>
      <c r="J42" s="121"/>
      <c r="K42" s="121"/>
      <c r="L42" s="121"/>
      <c r="M42" s="121" t="n">
        <v>10</v>
      </c>
      <c r="N42" s="121" t="n">
        <v>15</v>
      </c>
      <c r="O42" s="121" t="n">
        <v>15</v>
      </c>
      <c r="P42" s="120" t="n">
        <f aca="false">SUM(D42:O42)</f>
        <v>75</v>
      </c>
      <c r="Q42" s="123"/>
      <c r="R42" s="17"/>
    </row>
    <row r="43" customFormat="false" ht="33" hidden="false" customHeight="true" outlineLevel="0" collapsed="false">
      <c r="A43" s="118" t="n">
        <v>17</v>
      </c>
      <c r="B43" s="119" t="s">
        <v>80</v>
      </c>
      <c r="C43" s="119" t="s">
        <v>90</v>
      </c>
      <c r="D43" s="121" t="n">
        <v>1</v>
      </c>
      <c r="E43" s="121" t="n">
        <v>1</v>
      </c>
      <c r="F43" s="121" t="n">
        <v>0.5</v>
      </c>
      <c r="G43" s="121"/>
      <c r="H43" s="121"/>
      <c r="I43" s="121"/>
      <c r="J43" s="121"/>
      <c r="K43" s="121"/>
      <c r="L43" s="121"/>
      <c r="M43" s="121" t="n">
        <v>0.5</v>
      </c>
      <c r="N43" s="121" t="n">
        <v>1.5</v>
      </c>
      <c r="O43" s="121" t="n">
        <v>1.5</v>
      </c>
      <c r="P43" s="120" t="n">
        <f aca="false">SUM(D43:O43)</f>
        <v>6</v>
      </c>
      <c r="Q43" s="123"/>
      <c r="R43" s="17"/>
    </row>
    <row r="44" customFormat="false" ht="24" hidden="false" customHeight="true" outlineLevel="0" collapsed="false">
      <c r="A44" s="118" t="n">
        <v>18</v>
      </c>
      <c r="B44" s="119" t="s">
        <v>84</v>
      </c>
      <c r="C44" s="119" t="s">
        <v>84</v>
      </c>
      <c r="D44" s="121" t="n">
        <v>0.5</v>
      </c>
      <c r="E44" s="121" t="n">
        <v>0.5</v>
      </c>
      <c r="F44" s="121" t="n">
        <v>0.5</v>
      </c>
      <c r="G44" s="121"/>
      <c r="H44" s="121"/>
      <c r="I44" s="121"/>
      <c r="J44" s="121"/>
      <c r="K44" s="121"/>
      <c r="L44" s="121"/>
      <c r="M44" s="124" t="n">
        <v>0.5</v>
      </c>
      <c r="N44" s="121" t="n">
        <v>1</v>
      </c>
      <c r="O44" s="121" t="n">
        <v>1</v>
      </c>
      <c r="P44" s="120" t="n">
        <f aca="false">SUM(D44:O44)</f>
        <v>4</v>
      </c>
      <c r="Q44" s="123"/>
      <c r="R44" s="17"/>
    </row>
    <row r="45" customFormat="false" ht="28.5" hidden="false" customHeight="true" outlineLevel="0" collapsed="false">
      <c r="A45" s="118" t="n">
        <v>19</v>
      </c>
      <c r="B45" s="119" t="s">
        <v>88</v>
      </c>
      <c r="C45" s="119" t="s">
        <v>88</v>
      </c>
      <c r="D45" s="121" t="n">
        <v>1</v>
      </c>
      <c r="E45" s="121" t="n">
        <v>1</v>
      </c>
      <c r="F45" s="121" t="n">
        <v>0.5</v>
      </c>
      <c r="G45" s="121"/>
      <c r="H45" s="121"/>
      <c r="I45" s="121"/>
      <c r="J45" s="121"/>
      <c r="K45" s="121"/>
      <c r="L45" s="121"/>
      <c r="M45" s="121" t="n">
        <v>0.5</v>
      </c>
      <c r="N45" s="121" t="n">
        <v>1.5</v>
      </c>
      <c r="O45" s="121" t="n">
        <v>1.5</v>
      </c>
      <c r="P45" s="120" t="n">
        <f aca="false">SUM(D45:O45)</f>
        <v>6</v>
      </c>
      <c r="Q45" s="123"/>
      <c r="R45" s="17"/>
    </row>
    <row r="46" customFormat="false" ht="28.5" hidden="false" customHeight="true" outlineLevel="0" collapsed="false">
      <c r="A46" s="118" t="n">
        <v>20</v>
      </c>
      <c r="B46" s="119" t="s">
        <v>78</v>
      </c>
      <c r="C46" s="119" t="s">
        <v>78</v>
      </c>
      <c r="D46" s="121" t="n">
        <v>7.5</v>
      </c>
      <c r="E46" s="121" t="n">
        <v>6.5</v>
      </c>
      <c r="F46" s="120" t="n">
        <v>4</v>
      </c>
      <c r="G46" s="120"/>
      <c r="H46" s="120"/>
      <c r="I46" s="120"/>
      <c r="J46" s="120"/>
      <c r="K46" s="120"/>
      <c r="L46" s="120"/>
      <c r="M46" s="120" t="n">
        <v>4</v>
      </c>
      <c r="N46" s="120" t="n">
        <v>9</v>
      </c>
      <c r="O46" s="120" t="n">
        <v>9</v>
      </c>
      <c r="P46" s="120" t="n">
        <f aca="false">SUM(D46:O46)</f>
        <v>40</v>
      </c>
      <c r="Q46" s="123"/>
      <c r="R46" s="17"/>
    </row>
    <row r="47" customFormat="false" ht="31.5" hidden="false" customHeight="true" outlineLevel="0" collapsed="false">
      <c r="A47" s="118" t="n">
        <v>21</v>
      </c>
      <c r="B47" s="125" t="s">
        <v>83</v>
      </c>
      <c r="C47" s="125" t="s">
        <v>83</v>
      </c>
      <c r="D47" s="120" t="n">
        <v>7</v>
      </c>
      <c r="E47" s="120" t="n">
        <v>7.2</v>
      </c>
      <c r="F47" s="120" t="n">
        <v>4.3</v>
      </c>
      <c r="G47" s="120"/>
      <c r="H47" s="120"/>
      <c r="I47" s="120"/>
      <c r="J47" s="120"/>
      <c r="K47" s="120"/>
      <c r="L47" s="120"/>
      <c r="M47" s="120" t="n">
        <v>6</v>
      </c>
      <c r="N47" s="120" t="n">
        <v>10</v>
      </c>
      <c r="O47" s="120" t="n">
        <v>12</v>
      </c>
      <c r="P47" s="120" t="n">
        <f aca="false">SUM(D47:O47)</f>
        <v>46.5</v>
      </c>
      <c r="Q47" s="123"/>
      <c r="R47" s="17"/>
    </row>
    <row r="48" customFormat="false" ht="30" hidden="false" customHeight="true" outlineLevel="0" collapsed="false">
      <c r="A48" s="118" t="n">
        <v>22</v>
      </c>
      <c r="B48" s="119" t="s">
        <v>97</v>
      </c>
      <c r="C48" s="119" t="s">
        <v>97</v>
      </c>
      <c r="D48" s="120" t="n">
        <v>1.5</v>
      </c>
      <c r="E48" s="120" t="n">
        <v>1.5</v>
      </c>
      <c r="F48" s="121" t="n">
        <v>1.24</v>
      </c>
      <c r="G48" s="121"/>
      <c r="H48" s="121"/>
      <c r="I48" s="121"/>
      <c r="J48" s="121"/>
      <c r="K48" s="121"/>
      <c r="L48" s="121"/>
      <c r="M48" s="120" t="n">
        <v>1.5</v>
      </c>
      <c r="N48" s="120" t="n">
        <v>2</v>
      </c>
      <c r="O48" s="121" t="n">
        <v>2.76</v>
      </c>
      <c r="P48" s="120" t="n">
        <f aca="false">SUM(D48:O48)</f>
        <v>10.5</v>
      </c>
      <c r="Q48" s="123"/>
      <c r="R48" s="17"/>
    </row>
    <row r="49" customFormat="false" ht="29.25" hidden="false" customHeight="true" outlineLevel="0" collapsed="false">
      <c r="A49" s="118" t="n">
        <v>23</v>
      </c>
      <c r="B49" s="119" t="s">
        <v>96</v>
      </c>
      <c r="C49" s="119" t="s">
        <v>96</v>
      </c>
      <c r="D49" s="120" t="n">
        <v>1</v>
      </c>
      <c r="E49" s="120" t="n">
        <v>0.7</v>
      </c>
      <c r="F49" s="120" t="n">
        <v>0.3</v>
      </c>
      <c r="G49" s="121"/>
      <c r="H49" s="121"/>
      <c r="I49" s="121"/>
      <c r="J49" s="121"/>
      <c r="K49" s="121"/>
      <c r="L49" s="121"/>
      <c r="M49" s="121" t="n">
        <v>0.5</v>
      </c>
      <c r="N49" s="120" t="n">
        <v>1</v>
      </c>
      <c r="O49" s="120" t="n">
        <v>1</v>
      </c>
      <c r="P49" s="120" t="n">
        <f aca="false">SUM(D49:O49)</f>
        <v>4.5</v>
      </c>
      <c r="Q49" s="123"/>
      <c r="R49" s="17"/>
    </row>
    <row r="50" customFormat="false" ht="29.25" hidden="false" customHeight="true" outlineLevel="0" collapsed="false">
      <c r="A50" s="118" t="n">
        <v>24</v>
      </c>
      <c r="B50" s="119" t="s">
        <v>56</v>
      </c>
      <c r="C50" s="119"/>
      <c r="D50" s="120" t="n">
        <v>6.2</v>
      </c>
      <c r="E50" s="121" t="n">
        <v>6.77</v>
      </c>
      <c r="F50" s="121" t="n">
        <v>6.48</v>
      </c>
      <c r="G50" s="121"/>
      <c r="H50" s="121"/>
      <c r="I50" s="121"/>
      <c r="J50" s="121"/>
      <c r="K50" s="121"/>
      <c r="L50" s="121"/>
      <c r="M50" s="120" t="n">
        <v>6</v>
      </c>
      <c r="N50" s="120" t="n">
        <v>9</v>
      </c>
      <c r="O50" s="121" t="n">
        <v>10.55</v>
      </c>
      <c r="P50" s="120" t="n">
        <f aca="false">SUM(D50:O50)</f>
        <v>45</v>
      </c>
      <c r="Q50" s="123"/>
      <c r="R50" s="17"/>
    </row>
    <row r="51" customFormat="false" ht="33.75" hidden="false" customHeight="true" outlineLevel="0" collapsed="false">
      <c r="A51" s="118" t="n">
        <v>25</v>
      </c>
      <c r="B51" s="119" t="s">
        <v>138</v>
      </c>
      <c r="C51" s="119" t="s">
        <v>138</v>
      </c>
      <c r="D51" s="121" t="n">
        <v>13.08</v>
      </c>
      <c r="E51" s="121" t="n">
        <v>13.06</v>
      </c>
      <c r="F51" s="120" t="n">
        <v>6.5</v>
      </c>
      <c r="G51" s="121"/>
      <c r="H51" s="121"/>
      <c r="I51" s="121"/>
      <c r="J51" s="121"/>
      <c r="K51" s="121"/>
      <c r="L51" s="121"/>
      <c r="M51" s="120" t="n">
        <v>6</v>
      </c>
      <c r="N51" s="121" t="n">
        <v>13.34</v>
      </c>
      <c r="O51" s="121" t="n">
        <v>15.52</v>
      </c>
      <c r="P51" s="120" t="n">
        <f aca="false">SUM(D51:O51)</f>
        <v>67.5</v>
      </c>
      <c r="Q51" s="123"/>
      <c r="R51" s="17"/>
    </row>
    <row r="52" customFormat="false" ht="35.25" hidden="false" customHeight="true" outlineLevel="0" collapsed="false">
      <c r="A52" s="118" t="n">
        <v>26</v>
      </c>
      <c r="B52" s="119" t="s">
        <v>125</v>
      </c>
      <c r="C52" s="119" t="s">
        <v>138</v>
      </c>
      <c r="D52" s="121" t="n">
        <v>10.5</v>
      </c>
      <c r="E52" s="121" t="n">
        <v>9.06</v>
      </c>
      <c r="F52" s="121" t="n">
        <v>3.74</v>
      </c>
      <c r="G52" s="121"/>
      <c r="H52" s="121"/>
      <c r="I52" s="121"/>
      <c r="J52" s="121"/>
      <c r="K52" s="121"/>
      <c r="L52" s="121"/>
      <c r="M52" s="121" t="n">
        <v>4</v>
      </c>
      <c r="N52" s="121" t="n">
        <v>12.35</v>
      </c>
      <c r="O52" s="121" t="n">
        <v>12.35</v>
      </c>
      <c r="P52" s="120" t="n">
        <f aca="false">SUM(D52:O52)</f>
        <v>52</v>
      </c>
      <c r="Q52" s="123"/>
      <c r="R52" s="17"/>
    </row>
    <row r="53" customFormat="false" ht="47.25" hidden="false" customHeight="true" outlineLevel="0" collapsed="false">
      <c r="A53" s="118" t="n">
        <v>27</v>
      </c>
      <c r="B53" s="119" t="s">
        <v>139</v>
      </c>
      <c r="C53" s="119" t="s">
        <v>138</v>
      </c>
      <c r="D53" s="121" t="n">
        <v>6.21</v>
      </c>
      <c r="E53" s="120" t="n">
        <v>5.6</v>
      </c>
      <c r="F53" s="121" t="n">
        <v>1.22</v>
      </c>
      <c r="G53" s="121"/>
      <c r="H53" s="121"/>
      <c r="I53" s="121"/>
      <c r="J53" s="121"/>
      <c r="K53" s="121"/>
      <c r="L53" s="121"/>
      <c r="M53" s="120" t="n">
        <v>1.97</v>
      </c>
      <c r="N53" s="120" t="n">
        <v>6.5</v>
      </c>
      <c r="O53" s="120" t="n">
        <v>6.5</v>
      </c>
      <c r="P53" s="120" t="n">
        <f aca="false">SUM(D53:O53)</f>
        <v>28</v>
      </c>
      <c r="Q53" s="123"/>
      <c r="R53" s="17"/>
    </row>
    <row r="54" customFormat="false" ht="13.5" hidden="false" customHeight="true" outlineLevel="0" collapsed="false">
      <c r="A54" s="121" t="s">
        <v>98</v>
      </c>
      <c r="B54" s="121"/>
      <c r="C54" s="121"/>
      <c r="D54" s="126" t="n">
        <f aca="false">SUM(D8:D53)</f>
        <v>175.89</v>
      </c>
      <c r="E54" s="126" t="n">
        <f aca="false">SUM(E8:E53)</f>
        <v>176.13</v>
      </c>
      <c r="F54" s="126" t="n">
        <f aca="false">SUM(F8:F53)</f>
        <v>109.47</v>
      </c>
      <c r="G54" s="126" t="n">
        <f aca="false">SUM(G8:G53)</f>
        <v>0</v>
      </c>
      <c r="H54" s="126" t="n">
        <f aca="false">SUM(H8:H53)</f>
        <v>0</v>
      </c>
      <c r="I54" s="126" t="n">
        <f aca="false">SUM(I8:I53)</f>
        <v>0</v>
      </c>
      <c r="J54" s="126" t="n">
        <f aca="false">SUM(J8:J53)</f>
        <v>0</v>
      </c>
      <c r="K54" s="126" t="n">
        <f aca="false">SUM(K8:K53)</f>
        <v>0</v>
      </c>
      <c r="L54" s="126" t="n">
        <f aca="false">SUM(L8:L53)</f>
        <v>0</v>
      </c>
      <c r="M54" s="126" t="n">
        <f aca="false">SUM(M8:M53)</f>
        <v>103.48</v>
      </c>
      <c r="N54" s="126" t="n">
        <f aca="false">SUM(N8:N53)</f>
        <v>181.37</v>
      </c>
      <c r="O54" s="126" t="n">
        <f aca="false">SUM(O8:O53)</f>
        <v>212.98</v>
      </c>
      <c r="P54" s="120" t="n">
        <f aca="false">SUM(D54:O54)</f>
        <v>959.32</v>
      </c>
      <c r="Q54" s="123"/>
      <c r="R54" s="17"/>
    </row>
    <row r="55" customFormat="false" ht="13.5" hidden="false" customHeight="true" outlineLevel="0" collapsed="false">
      <c r="A55" s="127"/>
      <c r="B55" s="127"/>
      <c r="C55" s="127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  <c r="O55" s="128"/>
      <c r="P55" s="129"/>
      <c r="Q55" s="123"/>
      <c r="R55" s="17"/>
    </row>
    <row r="56" customFormat="false" ht="13.5" hidden="false" customHeight="true" outlineLevel="0" collapsed="false">
      <c r="A56" s="127"/>
      <c r="B56" s="127"/>
      <c r="C56" s="127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9"/>
      <c r="Q56" s="123"/>
      <c r="R56" s="17"/>
    </row>
    <row r="57" customFormat="false" ht="13.5" hidden="false" customHeight="true" outlineLevel="0" collapsed="false">
      <c r="A57" s="130"/>
      <c r="B57" s="130"/>
      <c r="C57" s="130"/>
      <c r="D57" s="131"/>
      <c r="E57" s="131"/>
      <c r="F57" s="131"/>
      <c r="G57" s="131"/>
      <c r="H57" s="131"/>
      <c r="I57" s="131"/>
      <c r="J57" s="131"/>
      <c r="K57" s="131"/>
      <c r="L57" s="131"/>
      <c r="M57" s="131"/>
      <c r="N57" s="131"/>
      <c r="O57" s="131"/>
      <c r="P57" s="132"/>
      <c r="Q57" s="123"/>
      <c r="R57" s="17"/>
    </row>
    <row r="58" customFormat="false" ht="15" hidden="false" customHeight="false" outlineLevel="0" collapsed="false">
      <c r="A58" s="21"/>
      <c r="B58" s="21"/>
      <c r="C58" s="21"/>
      <c r="D58" s="21"/>
      <c r="E58" s="21"/>
      <c r="F58" s="22" t="s">
        <v>28</v>
      </c>
      <c r="G58" s="22"/>
      <c r="H58" s="22"/>
      <c r="I58" s="23"/>
      <c r="J58" s="23"/>
      <c r="K58" s="23"/>
      <c r="L58" s="24" t="s">
        <v>29</v>
      </c>
      <c r="M58" s="24"/>
      <c r="N58" s="24"/>
      <c r="O58" s="21"/>
      <c r="P58" s="21"/>
    </row>
    <row r="59" customFormat="false" ht="15" hidden="false" customHeight="false" outlineLevel="0" collapsed="false">
      <c r="A59" s="21"/>
      <c r="B59" s="21"/>
      <c r="C59" s="21"/>
      <c r="D59" s="21"/>
      <c r="E59" s="21"/>
      <c r="F59" s="23"/>
      <c r="G59" s="23"/>
      <c r="H59" s="23"/>
      <c r="I59" s="23"/>
      <c r="J59" s="23"/>
      <c r="K59" s="23"/>
      <c r="L59" s="27"/>
      <c r="M59" s="27"/>
      <c r="N59" s="27"/>
      <c r="O59" s="21"/>
      <c r="P59" s="21"/>
    </row>
    <row r="60" customFormat="false" ht="15" hidden="false" customHeight="false" outlineLevel="0" collapsed="false">
      <c r="A60" s="21"/>
      <c r="B60" s="21"/>
      <c r="C60" s="21"/>
      <c r="D60" s="21"/>
      <c r="E60" s="23"/>
      <c r="F60" s="26" t="s">
        <v>30</v>
      </c>
      <c r="G60" s="26"/>
      <c r="H60" s="26"/>
      <c r="I60" s="23"/>
      <c r="J60" s="23"/>
      <c r="K60" s="23"/>
      <c r="L60" s="27" t="s">
        <v>31</v>
      </c>
      <c r="M60" s="27"/>
      <c r="N60" s="27"/>
      <c r="O60" s="21"/>
      <c r="P60" s="21"/>
    </row>
    <row r="61" customFormat="false" ht="12.75" hidden="false" customHeight="false" outlineLevel="0" collapsed="false">
      <c r="E61" s="68"/>
      <c r="F61" s="68"/>
      <c r="G61" s="68"/>
      <c r="H61" s="66"/>
      <c r="I61" s="66"/>
      <c r="J61" s="66"/>
      <c r="K61" s="65"/>
      <c r="L61" s="65"/>
      <c r="M61" s="65"/>
    </row>
  </sheetData>
  <mergeCells count="56">
    <mergeCell ref="L2:P2"/>
    <mergeCell ref="K3:P3"/>
    <mergeCell ref="K4:P4"/>
    <mergeCell ref="A5:P5"/>
    <mergeCell ref="A6:P6"/>
    <mergeCell ref="A7:P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4:C54"/>
    <mergeCell ref="L58:N58"/>
    <mergeCell ref="F60:H60"/>
    <mergeCell ref="E61:G61"/>
    <mergeCell ref="K61:M61"/>
  </mergeCells>
  <printOptions headings="false" gridLines="false" gridLinesSet="true" horizontalCentered="false" verticalCentered="false"/>
  <pageMargins left="0.747916666666667" right="0.433333333333333" top="0.590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6.41"/>
    <col collapsed="false" customWidth="true" hidden="false" outlineLevel="0" max="3" min="3" style="0" width="8.41"/>
    <col collapsed="false" customWidth="true" hidden="false" outlineLevel="0" max="4" min="4" style="0" width="14.41"/>
    <col collapsed="false" customWidth="true" hidden="false" outlineLevel="0" max="5" min="5" style="0" width="9.56"/>
    <col collapsed="false" customWidth="true" hidden="false" outlineLevel="0" max="6" min="6" style="0" width="8.41"/>
    <col collapsed="false" customWidth="true" hidden="false" outlineLevel="0" max="7" min="7" style="0" width="5.85"/>
    <col collapsed="false" customWidth="true" hidden="false" outlineLevel="0" max="8" min="8" style="0" width="6.56"/>
    <col collapsed="false" customWidth="true" hidden="false" outlineLevel="0" max="9" min="9" style="0" width="6.28"/>
    <col collapsed="false" customWidth="true" hidden="false" outlineLevel="0" max="10" min="10" style="0" width="7.99"/>
    <col collapsed="false" customWidth="true" hidden="false" outlineLevel="0" max="11" min="11" style="0" width="7.56"/>
    <col collapsed="false" customWidth="true" hidden="false" outlineLevel="0" max="12" min="12" style="0" width="6.41"/>
    <col collapsed="false" customWidth="true" hidden="false" outlineLevel="0" max="13" min="13" style="0" width="7.85"/>
    <col collapsed="false" customWidth="true" hidden="false" outlineLevel="0" max="14" min="14" style="0" width="7.56"/>
    <col collapsed="false" customWidth="true" hidden="false" outlineLevel="0" max="15" min="15" style="0" width="7.99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7.7"/>
  </cols>
  <sheetData>
    <row r="1" customFormat="false" ht="12.75" hidden="false" customHeight="false" outlineLevel="0" collapsed="false">
      <c r="A1" s="133"/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4" t="s">
        <v>140</v>
      </c>
      <c r="O1" s="134"/>
      <c r="P1" s="134"/>
      <c r="Q1" s="134"/>
      <c r="R1" s="134"/>
    </row>
    <row r="2" customFormat="false" ht="25.5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5" t="s">
        <v>141</v>
      </c>
      <c r="L2" s="135"/>
      <c r="M2" s="135"/>
      <c r="N2" s="135"/>
      <c r="O2" s="135"/>
      <c r="P2" s="135"/>
      <c r="Q2" s="135"/>
      <c r="R2" s="135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4" t="s">
        <v>2</v>
      </c>
      <c r="O3" s="134"/>
      <c r="P3" s="134"/>
      <c r="Q3" s="134"/>
      <c r="R3" s="134"/>
    </row>
    <row r="4" customFormat="false" ht="14.25" hidden="false" customHeight="false" outlineLevel="0" collapsed="false">
      <c r="A4" s="136" t="s">
        <v>3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</row>
    <row r="5" customFormat="false" ht="30.75" hidden="false" customHeight="true" outlineLevel="0" collapsed="false">
      <c r="A5" s="137" t="s">
        <v>142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</row>
    <row r="6" customFormat="false" ht="15" hidden="false" customHeight="fals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 t="s">
        <v>143</v>
      </c>
      <c r="R6" s="138"/>
    </row>
    <row r="7" customFormat="false" ht="45" hidden="false" customHeight="true" outlineLevel="0" collapsed="false">
      <c r="A7" s="139" t="s">
        <v>7</v>
      </c>
      <c r="B7" s="7" t="s">
        <v>8</v>
      </c>
      <c r="C7" s="7"/>
      <c r="D7" s="140" t="s">
        <v>144</v>
      </c>
      <c r="E7" s="140"/>
      <c r="F7" s="141" t="s">
        <v>10</v>
      </c>
      <c r="G7" s="141" t="s">
        <v>11</v>
      </c>
      <c r="H7" s="141" t="s">
        <v>12</v>
      </c>
      <c r="I7" s="141" t="s">
        <v>13</v>
      </c>
      <c r="J7" s="141" t="s">
        <v>14</v>
      </c>
      <c r="K7" s="141" t="s">
        <v>15</v>
      </c>
      <c r="L7" s="141" t="s">
        <v>16</v>
      </c>
      <c r="M7" s="141" t="s">
        <v>17</v>
      </c>
      <c r="N7" s="141" t="s">
        <v>18</v>
      </c>
      <c r="O7" s="141" t="s">
        <v>19</v>
      </c>
      <c r="P7" s="141" t="s">
        <v>20</v>
      </c>
      <c r="Q7" s="142" t="s">
        <v>21</v>
      </c>
      <c r="R7" s="143" t="s">
        <v>22</v>
      </c>
    </row>
    <row r="8" customFormat="false" ht="45" hidden="false" customHeight="true" outlineLevel="0" collapsed="false">
      <c r="A8" s="139" t="n">
        <v>1</v>
      </c>
      <c r="B8" s="144" t="s">
        <v>145</v>
      </c>
      <c r="C8" s="144"/>
      <c r="D8" s="145" t="s">
        <v>146</v>
      </c>
      <c r="E8" s="146" t="s">
        <v>147</v>
      </c>
      <c r="F8" s="143" t="n">
        <v>20</v>
      </c>
      <c r="G8" s="143" t="n">
        <v>30</v>
      </c>
      <c r="H8" s="143" t="n">
        <v>30</v>
      </c>
      <c r="I8" s="143" t="n">
        <v>30</v>
      </c>
      <c r="J8" s="143" t="n">
        <v>20</v>
      </c>
      <c r="K8" s="143" t="n">
        <v>30</v>
      </c>
      <c r="L8" s="143" t="n">
        <v>20</v>
      </c>
      <c r="M8" s="143" t="n">
        <v>30</v>
      </c>
      <c r="N8" s="143" t="n">
        <v>30</v>
      </c>
      <c r="O8" s="143" t="n">
        <v>30</v>
      </c>
      <c r="P8" s="143" t="n">
        <v>30</v>
      </c>
      <c r="Q8" s="147" t="n">
        <v>30</v>
      </c>
      <c r="R8" s="148" t="n">
        <f aca="false">F8+G8+H8+I8+J8+K8+L8+M8+N8+O8+P8+Q8</f>
        <v>330</v>
      </c>
    </row>
    <row r="9" customFormat="false" ht="42.75" hidden="false" customHeight="true" outlineLevel="0" collapsed="false">
      <c r="A9" s="140" t="n">
        <v>2</v>
      </c>
      <c r="B9" s="144" t="s">
        <v>145</v>
      </c>
      <c r="C9" s="144"/>
      <c r="D9" s="149" t="s">
        <v>148</v>
      </c>
      <c r="E9" s="145" t="s">
        <v>147</v>
      </c>
      <c r="F9" s="143"/>
      <c r="G9" s="143"/>
      <c r="H9" s="143"/>
      <c r="I9" s="143"/>
      <c r="J9" s="143" t="n">
        <v>60</v>
      </c>
      <c r="K9" s="143" t="n">
        <v>60</v>
      </c>
      <c r="L9" s="143" t="n">
        <v>60</v>
      </c>
      <c r="M9" s="143" t="n">
        <v>60</v>
      </c>
      <c r="N9" s="143" t="n">
        <v>60</v>
      </c>
      <c r="O9" s="143" t="n">
        <v>50</v>
      </c>
      <c r="P9" s="143"/>
      <c r="Q9" s="147"/>
      <c r="R9" s="148" t="n">
        <f aca="false">F9+G9+H9+I9+J9+K9+L9+M9+N9+O9+P9+Q9</f>
        <v>350</v>
      </c>
    </row>
    <row r="10" customFormat="false" ht="43.5" hidden="false" customHeight="true" outlineLevel="0" collapsed="false">
      <c r="A10" s="140" t="n">
        <v>3</v>
      </c>
      <c r="B10" s="144" t="s">
        <v>145</v>
      </c>
      <c r="C10" s="144"/>
      <c r="D10" s="145" t="s">
        <v>149</v>
      </c>
      <c r="E10" s="145" t="s">
        <v>150</v>
      </c>
      <c r="F10" s="143" t="n">
        <v>100</v>
      </c>
      <c r="G10" s="143" t="n">
        <v>150</v>
      </c>
      <c r="H10" s="143" t="n">
        <v>110</v>
      </c>
      <c r="I10" s="143" t="n">
        <v>130</v>
      </c>
      <c r="J10" s="143" t="n">
        <v>170</v>
      </c>
      <c r="K10" s="143" t="n">
        <v>200</v>
      </c>
      <c r="L10" s="143" t="n">
        <v>230</v>
      </c>
      <c r="M10" s="143" t="n">
        <v>100</v>
      </c>
      <c r="N10" s="143" t="n">
        <v>150</v>
      </c>
      <c r="O10" s="143" t="n">
        <v>100</v>
      </c>
      <c r="P10" s="143" t="n">
        <v>100</v>
      </c>
      <c r="Q10" s="143" t="n">
        <v>100</v>
      </c>
      <c r="R10" s="148" t="n">
        <f aca="false">F10+G10+H10+I10+J10+K10+L10+M10+N10+O10+P10+Q10</f>
        <v>1640</v>
      </c>
    </row>
    <row r="11" customFormat="false" ht="43.5" hidden="false" customHeight="true" outlineLevel="0" collapsed="false">
      <c r="A11" s="140" t="n">
        <v>4</v>
      </c>
      <c r="B11" s="144" t="s">
        <v>145</v>
      </c>
      <c r="C11" s="144"/>
      <c r="D11" s="145" t="s">
        <v>151</v>
      </c>
      <c r="E11" s="145" t="s">
        <v>150</v>
      </c>
      <c r="F11" s="143" t="n">
        <v>90</v>
      </c>
      <c r="G11" s="143" t="n">
        <v>165</v>
      </c>
      <c r="H11" s="143" t="n">
        <v>175</v>
      </c>
      <c r="I11" s="143" t="n">
        <v>180</v>
      </c>
      <c r="J11" s="143" t="n">
        <v>180</v>
      </c>
      <c r="K11" s="143" t="n">
        <v>160</v>
      </c>
      <c r="L11" s="143" t="n">
        <v>190</v>
      </c>
      <c r="M11" s="143" t="n">
        <v>150</v>
      </c>
      <c r="N11" s="143" t="n">
        <v>240</v>
      </c>
      <c r="O11" s="143" t="n">
        <v>140</v>
      </c>
      <c r="P11" s="143" t="n">
        <v>250</v>
      </c>
      <c r="Q11" s="143" t="n">
        <v>210</v>
      </c>
      <c r="R11" s="148" t="n">
        <f aca="false">F11+G11+H11+I11+J11+K11+L11+M11+N11+O11+P11+Q11</f>
        <v>2130</v>
      </c>
    </row>
    <row r="12" customFormat="false" ht="52.5" hidden="false" customHeight="true" outlineLevel="0" collapsed="false">
      <c r="A12" s="140" t="n">
        <v>5</v>
      </c>
      <c r="B12" s="150" t="s">
        <v>152</v>
      </c>
      <c r="C12" s="150"/>
      <c r="D12" s="145" t="s">
        <v>153</v>
      </c>
      <c r="E12" s="145" t="s">
        <v>147</v>
      </c>
      <c r="F12" s="143"/>
      <c r="G12" s="143"/>
      <c r="H12" s="143"/>
      <c r="I12" s="143" t="n">
        <v>450</v>
      </c>
      <c r="J12" s="143" t="n">
        <v>490</v>
      </c>
      <c r="K12" s="143" t="n">
        <v>415</v>
      </c>
      <c r="L12" s="143" t="n">
        <v>400</v>
      </c>
      <c r="M12" s="143" t="n">
        <v>450</v>
      </c>
      <c r="N12" s="143" t="n">
        <v>480</v>
      </c>
      <c r="O12" s="143" t="n">
        <v>460</v>
      </c>
      <c r="P12" s="143"/>
      <c r="Q12" s="143"/>
      <c r="R12" s="148" t="n">
        <f aca="false">F12+G12+H12+I12+J12+K12+L12+M12+N12+O12+P12+Q12</f>
        <v>3145</v>
      </c>
    </row>
    <row r="13" customFormat="false" ht="49.5" hidden="false" customHeight="true" outlineLevel="0" collapsed="false">
      <c r="A13" s="140" t="n">
        <v>6</v>
      </c>
      <c r="B13" s="150" t="s">
        <v>152</v>
      </c>
      <c r="C13" s="150"/>
      <c r="D13" s="149" t="s">
        <v>154</v>
      </c>
      <c r="E13" s="145" t="s">
        <v>147</v>
      </c>
      <c r="F13" s="143"/>
      <c r="G13" s="143"/>
      <c r="H13" s="143"/>
      <c r="I13" s="143" t="n">
        <v>70</v>
      </c>
      <c r="J13" s="143" t="n">
        <v>50</v>
      </c>
      <c r="K13" s="143" t="n">
        <v>40</v>
      </c>
      <c r="L13" s="143" t="n">
        <v>30</v>
      </c>
      <c r="M13" s="143" t="n">
        <v>45</v>
      </c>
      <c r="N13" s="143" t="n">
        <v>25</v>
      </c>
      <c r="O13" s="143" t="n">
        <v>40</v>
      </c>
      <c r="P13" s="143"/>
      <c r="Q13" s="143"/>
      <c r="R13" s="148" t="n">
        <f aca="false">F13+G13+H13+I13+J13+K13+L13+M13+N13+O13+P13+Q13</f>
        <v>300</v>
      </c>
    </row>
    <row r="14" customFormat="false" ht="52.5" hidden="false" customHeight="true" outlineLevel="0" collapsed="false">
      <c r="A14" s="140" t="n">
        <v>7</v>
      </c>
      <c r="B14" s="150" t="s">
        <v>152</v>
      </c>
      <c r="C14" s="150"/>
      <c r="D14" s="149" t="s">
        <v>155</v>
      </c>
      <c r="E14" s="145" t="s">
        <v>147</v>
      </c>
      <c r="F14" s="143"/>
      <c r="G14" s="143"/>
      <c r="H14" s="143"/>
      <c r="I14" s="143" t="n">
        <v>10</v>
      </c>
      <c r="J14" s="143" t="n">
        <v>20</v>
      </c>
      <c r="K14" s="143" t="n">
        <v>30</v>
      </c>
      <c r="L14" s="143" t="n">
        <v>30</v>
      </c>
      <c r="M14" s="143" t="n">
        <v>40</v>
      </c>
      <c r="N14" s="143" t="n">
        <v>30</v>
      </c>
      <c r="O14" s="143" t="n">
        <v>10</v>
      </c>
      <c r="P14" s="143"/>
      <c r="Q14" s="143"/>
      <c r="R14" s="148" t="n">
        <f aca="false">F14+G14+H14+I14+J14+K14+L14+M14+N14+O14+P14+Q14</f>
        <v>170</v>
      </c>
    </row>
    <row r="15" customFormat="false" ht="56.25" hidden="false" customHeight="true" outlineLevel="0" collapsed="false">
      <c r="A15" s="140" t="n">
        <v>8</v>
      </c>
      <c r="B15" s="150" t="s">
        <v>152</v>
      </c>
      <c r="C15" s="150"/>
      <c r="D15" s="151" t="s">
        <v>156</v>
      </c>
      <c r="E15" s="145" t="s">
        <v>147</v>
      </c>
      <c r="F15" s="143"/>
      <c r="G15" s="143"/>
      <c r="H15" s="143"/>
      <c r="I15" s="143" t="n">
        <v>10</v>
      </c>
      <c r="J15" s="143" t="n">
        <v>40</v>
      </c>
      <c r="K15" s="143" t="n">
        <v>50</v>
      </c>
      <c r="L15" s="143" t="n">
        <v>40</v>
      </c>
      <c r="M15" s="143" t="n">
        <v>40</v>
      </c>
      <c r="N15" s="143" t="n">
        <v>20</v>
      </c>
      <c r="O15" s="143" t="n">
        <v>30</v>
      </c>
      <c r="P15" s="143"/>
      <c r="Q15" s="143"/>
      <c r="R15" s="148" t="n">
        <f aca="false">F15+G15+H15+I15+J15+K15+L15+M15+N15+O15+P15+Q15</f>
        <v>230</v>
      </c>
    </row>
    <row r="16" customFormat="false" ht="87" hidden="false" customHeight="true" outlineLevel="0" collapsed="false">
      <c r="A16" s="140" t="n">
        <v>9</v>
      </c>
      <c r="B16" s="150" t="s">
        <v>152</v>
      </c>
      <c r="C16" s="150"/>
      <c r="D16" s="149" t="s">
        <v>157</v>
      </c>
      <c r="E16" s="145" t="s">
        <v>147</v>
      </c>
      <c r="F16" s="143"/>
      <c r="G16" s="143"/>
      <c r="H16" s="143"/>
      <c r="I16" s="143" t="n">
        <v>90</v>
      </c>
      <c r="J16" s="143" t="n">
        <v>70</v>
      </c>
      <c r="K16" s="143" t="n">
        <v>110</v>
      </c>
      <c r="L16" s="143" t="n">
        <v>50</v>
      </c>
      <c r="M16" s="143" t="n">
        <v>70</v>
      </c>
      <c r="N16" s="143" t="n">
        <v>50</v>
      </c>
      <c r="O16" s="143" t="n">
        <v>60</v>
      </c>
      <c r="P16" s="143"/>
      <c r="Q16" s="143"/>
      <c r="R16" s="148" t="n">
        <f aca="false">F16+G16+H16+I16+J16+K16+L16+M16+N16+O16+P16+Q16</f>
        <v>500</v>
      </c>
    </row>
    <row r="17" customFormat="false" ht="51" hidden="false" customHeight="true" outlineLevel="0" collapsed="false">
      <c r="A17" s="140" t="n">
        <v>10</v>
      </c>
      <c r="B17" s="150" t="s">
        <v>152</v>
      </c>
      <c r="C17" s="150"/>
      <c r="D17" s="145" t="s">
        <v>158</v>
      </c>
      <c r="E17" s="145" t="s">
        <v>147</v>
      </c>
      <c r="F17" s="143" t="n">
        <v>370</v>
      </c>
      <c r="G17" s="143" t="n">
        <v>300</v>
      </c>
      <c r="H17" s="143" t="n">
        <v>330</v>
      </c>
      <c r="I17" s="143" t="n">
        <v>150</v>
      </c>
      <c r="J17" s="143" t="n">
        <v>125</v>
      </c>
      <c r="K17" s="143" t="n">
        <v>125</v>
      </c>
      <c r="L17" s="143" t="n">
        <v>125</v>
      </c>
      <c r="M17" s="143" t="n">
        <v>125</v>
      </c>
      <c r="N17" s="143" t="n">
        <v>150</v>
      </c>
      <c r="O17" s="143" t="n">
        <v>100</v>
      </c>
      <c r="P17" s="143" t="n">
        <v>50</v>
      </c>
      <c r="Q17" s="143" t="n">
        <v>50</v>
      </c>
      <c r="R17" s="148" t="n">
        <f aca="false">F17+G17+H17+I17+J17+K17+L17+M17+N17+O17+P17+Q17</f>
        <v>2000</v>
      </c>
    </row>
    <row r="18" customFormat="false" ht="51" hidden="false" customHeight="true" outlineLevel="0" collapsed="false">
      <c r="A18" s="140" t="n">
        <v>11</v>
      </c>
      <c r="B18" s="150" t="s">
        <v>46</v>
      </c>
      <c r="C18" s="150"/>
      <c r="D18" s="145" t="s">
        <v>159</v>
      </c>
      <c r="E18" s="145" t="s">
        <v>147</v>
      </c>
      <c r="F18" s="143" t="n">
        <v>75</v>
      </c>
      <c r="G18" s="143" t="n">
        <v>60</v>
      </c>
      <c r="H18" s="143" t="n">
        <v>75</v>
      </c>
      <c r="I18" s="143" t="n">
        <v>50</v>
      </c>
      <c r="J18" s="143" t="n">
        <v>75</v>
      </c>
      <c r="K18" s="143" t="n">
        <v>75</v>
      </c>
      <c r="L18" s="143" t="n">
        <v>100</v>
      </c>
      <c r="M18" s="143" t="n">
        <v>80</v>
      </c>
      <c r="N18" s="143" t="n">
        <v>105</v>
      </c>
      <c r="O18" s="143" t="n">
        <v>85</v>
      </c>
      <c r="P18" s="143" t="n">
        <v>95</v>
      </c>
      <c r="Q18" s="143" t="n">
        <v>75</v>
      </c>
      <c r="R18" s="148" t="n">
        <f aca="false">F18+G18+H18+I18+J18+K18+L18+M18+N18+O18+P18+Q18</f>
        <v>950</v>
      </c>
    </row>
    <row r="19" customFormat="false" ht="78" hidden="false" customHeight="true" outlineLevel="0" collapsed="false">
      <c r="A19" s="140" t="n">
        <v>12</v>
      </c>
      <c r="B19" s="150" t="s">
        <v>76</v>
      </c>
      <c r="C19" s="150"/>
      <c r="D19" s="145" t="s">
        <v>160</v>
      </c>
      <c r="E19" s="145" t="s">
        <v>147</v>
      </c>
      <c r="F19" s="143" t="n">
        <v>25</v>
      </c>
      <c r="G19" s="143" t="n">
        <v>25</v>
      </c>
      <c r="H19" s="143" t="n">
        <v>25</v>
      </c>
      <c r="I19" s="143" t="n">
        <v>25</v>
      </c>
      <c r="J19" s="143" t="n">
        <v>25</v>
      </c>
      <c r="K19" s="143" t="n">
        <v>25</v>
      </c>
      <c r="L19" s="143" t="n">
        <v>25</v>
      </c>
      <c r="M19" s="143" t="n">
        <v>25</v>
      </c>
      <c r="N19" s="143" t="n">
        <v>25</v>
      </c>
      <c r="O19" s="143" t="n">
        <v>25</v>
      </c>
      <c r="P19" s="143" t="n">
        <v>25</v>
      </c>
      <c r="Q19" s="143" t="n">
        <v>25</v>
      </c>
      <c r="R19" s="148" t="n">
        <f aca="false">F19+G19+H19+I19+J19+K19+L19+M19+N19+O19+P19+Q19</f>
        <v>300</v>
      </c>
    </row>
    <row r="20" customFormat="false" ht="15" hidden="false" customHeight="false" outlineLevel="0" collapsed="false">
      <c r="A20" s="152" t="s">
        <v>98</v>
      </c>
      <c r="B20" s="152"/>
      <c r="C20" s="152"/>
      <c r="D20" s="152"/>
      <c r="E20" s="152"/>
      <c r="F20" s="153" t="n">
        <f aca="false">SUM(F8:F19)</f>
        <v>680</v>
      </c>
      <c r="G20" s="153" t="n">
        <f aca="false">SUM(G8:G19)</f>
        <v>730</v>
      </c>
      <c r="H20" s="153" t="n">
        <f aca="false">SUM(H8:H19)</f>
        <v>745</v>
      </c>
      <c r="I20" s="153" t="n">
        <f aca="false">SUM(I8:I19)</f>
        <v>1195</v>
      </c>
      <c r="J20" s="153" t="n">
        <f aca="false">SUM(J8:J19)</f>
        <v>1325</v>
      </c>
      <c r="K20" s="153" t="n">
        <f aca="false">SUM(K8:K19)</f>
        <v>1320</v>
      </c>
      <c r="L20" s="153" t="n">
        <f aca="false">SUM(L8:L19)</f>
        <v>1300</v>
      </c>
      <c r="M20" s="153" t="n">
        <f aca="false">SUM(M8:M19)</f>
        <v>1215</v>
      </c>
      <c r="N20" s="153" t="n">
        <f aca="false">SUM(N8:N19)</f>
        <v>1365</v>
      </c>
      <c r="O20" s="153" t="n">
        <f aca="false">SUM(O8:O19)</f>
        <v>1130</v>
      </c>
      <c r="P20" s="153" t="n">
        <f aca="false">SUM(P8:P19)</f>
        <v>550</v>
      </c>
      <c r="Q20" s="153" t="n">
        <f aca="false">SUM(Q8:Q19)</f>
        <v>490</v>
      </c>
      <c r="R20" s="153" t="n">
        <f aca="false">SUM(R8:R19)</f>
        <v>12045</v>
      </c>
    </row>
    <row r="21" customFormat="false" ht="24" hidden="false" customHeight="true" outlineLevel="0" collapsed="false">
      <c r="A21" s="154"/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</row>
    <row r="22" customFormat="false" ht="14.25" hidden="false" customHeight="false" outlineLevel="0" collapsed="false">
      <c r="A22" s="154"/>
      <c r="B22" s="154"/>
      <c r="C22" s="154"/>
      <c r="D22" s="22" t="s">
        <v>28</v>
      </c>
      <c r="E22" s="22"/>
      <c r="F22" s="22"/>
      <c r="G22" s="23"/>
      <c r="H22" s="23"/>
      <c r="I22" s="23"/>
      <c r="J22" s="24" t="s">
        <v>29</v>
      </c>
      <c r="K22" s="24"/>
      <c r="L22" s="24"/>
      <c r="M22" s="154"/>
      <c r="N22" s="154"/>
      <c r="O22" s="154"/>
      <c r="P22" s="154"/>
      <c r="Q22" s="154"/>
      <c r="R22" s="154"/>
    </row>
    <row r="23" customFormat="false" ht="14.25" hidden="false" customHeight="false" outlineLevel="0" collapsed="false">
      <c r="A23" s="154"/>
      <c r="B23" s="154"/>
      <c r="C23" s="154"/>
      <c r="D23" s="26" t="s">
        <v>30</v>
      </c>
      <c r="E23" s="26"/>
      <c r="F23" s="26"/>
      <c r="G23" s="23"/>
      <c r="H23" s="23"/>
      <c r="I23" s="23"/>
      <c r="J23" s="27" t="s">
        <v>31</v>
      </c>
      <c r="K23" s="27"/>
      <c r="L23" s="27"/>
      <c r="M23" s="154"/>
      <c r="N23" s="154"/>
      <c r="O23" s="154"/>
      <c r="P23" s="154"/>
      <c r="Q23" s="154"/>
      <c r="R23" s="154"/>
    </row>
    <row r="24" customFormat="false" ht="14.25" hidden="false" customHeight="false" outlineLevel="0" collapsed="false">
      <c r="A24" s="154"/>
      <c r="B24" s="154"/>
      <c r="C24" s="154"/>
      <c r="D24" s="154"/>
      <c r="E24" s="154"/>
      <c r="F24" s="154"/>
      <c r="G24" s="154"/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</row>
  </sheetData>
  <mergeCells count="22">
    <mergeCell ref="N1:R1"/>
    <mergeCell ref="K2:R2"/>
    <mergeCell ref="N3:R3"/>
    <mergeCell ref="A4:R4"/>
    <mergeCell ref="A5:R5"/>
    <mergeCell ref="B7:C7"/>
    <mergeCell ref="D7:E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E20"/>
    <mergeCell ref="J22:L22"/>
    <mergeCell ref="D23:F23"/>
  </mergeCells>
  <printOptions headings="false" gridLines="false" gridLinesSet="true" horizontalCentered="false" verticalCentered="false"/>
  <pageMargins left="0.708333333333333" right="0.315277777777778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2:40:37Z</dcterms:created>
  <dc:creator>Admin</dc:creator>
  <dc:description/>
  <dc:language>en-US</dc:language>
  <cp:lastModifiedBy>user-tmr</cp:lastModifiedBy>
  <cp:lastPrinted>2025-02-12T15:05:42Z</cp:lastPrinted>
  <dcterms:modified xsi:type="dcterms:W3CDTF">2025-02-12T15:05:46Z</dcterms:modified>
  <cp:revision>0</cp:revision>
  <dc:subject/>
  <dc:title/>
</cp:coreProperties>
</file>