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зведена (2)" sheetId="1" state="visible" r:id="rId2"/>
    <sheet name="теплоенер" sheetId="2" state="visible" r:id="rId3"/>
    <sheet name="вода" sheetId="3" state="visible" r:id="rId4"/>
    <sheet name="електроен" sheetId="4" state="visible" r:id="rId5"/>
    <sheet name="дрова" sheetId="5" state="visible" r:id="rId6"/>
    <sheet name="ПММ" sheetId="6" state="visible" r:id="rId7"/>
  </sheets>
  <definedNames>
    <definedName function="false" hidden="false" localSheetId="2" name="_xlnm.Print_Area" vbProcedure="false">вода!$A$1:$P$27</definedName>
    <definedName function="false" hidden="false" localSheetId="3" name="_xlnm.Print_Area" vbProcedure="false">електроен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4">
  <si>
    <t xml:space="preserve">Додаток 1</t>
  </si>
  <si>
    <t xml:space="preserve">до рішення виконавчого комітету 
Тростянецької міської ради</t>
  </si>
  <si>
    <t xml:space="preserve">№ 664 від 04 жовтня 2024 року</t>
  </si>
  <si>
    <t xml:space="preserve">ЛІМІТИ</t>
  </si>
  <si>
    <t xml:space="preserve">обсягів енергоспоживання, комунальних послуг 
по установах, що фінансуються з  бюджету  територіальної громади в 2024 році</t>
  </si>
  <si>
    <t xml:space="preserve">№ п/п</t>
  </si>
  <si>
    <t xml:space="preserve">Назва установи</t>
  </si>
  <si>
    <t xml:space="preserve">Теплопостачання </t>
  </si>
  <si>
    <t xml:space="preserve">Електроенергія </t>
  </si>
  <si>
    <t xml:space="preserve">Вода </t>
  </si>
  <si>
    <t xml:space="preserve">Брикети</t>
  </si>
  <si>
    <t xml:space="preserve">Дрова </t>
  </si>
  <si>
    <t xml:space="preserve">Автопаливо</t>
  </si>
  <si>
    <t xml:space="preserve">Гкал</t>
  </si>
  <si>
    <t xml:space="preserve">кВт</t>
  </si>
  <si>
    <t xml:space="preserve">м.куб.</t>
  </si>
  <si>
    <t xml:space="preserve">т</t>
  </si>
  <si>
    <t xml:space="preserve">л</t>
  </si>
  <si>
    <t xml:space="preserve">Відділ культури, туризму, молоді та спорту </t>
  </si>
  <si>
    <t xml:space="preserve">Машківська міська бібліотека-філія</t>
  </si>
  <si>
    <t xml:space="preserve">КЗ "Тростянецька публічна бібліотека"</t>
  </si>
  <si>
    <t xml:space="preserve">Цукрозаводська бібліотека -філія</t>
  </si>
  <si>
    <t xml:space="preserve">Смородянська міська бібліотека-філія</t>
  </si>
  <si>
    <t xml:space="preserve">Кам’янська сільська бібліотека-філія</t>
  </si>
  <si>
    <t xml:space="preserve">Зарічненська сільська бібліотека-філія</t>
  </si>
  <si>
    <t xml:space="preserve">Білківська сільська бібліотека-філія</t>
  </si>
  <si>
    <t xml:space="preserve">Олексинська сільська бібліотека-філія</t>
  </si>
  <si>
    <t xml:space="preserve">Вишнівська сільська бібліотека-філія</t>
  </si>
  <si>
    <t xml:space="preserve">Буймерська сільська бібліотека-філія</t>
  </si>
  <si>
    <t xml:space="preserve">Дернівська сільська бібліотека-філія</t>
  </si>
  <si>
    <t xml:space="preserve">Криничанська сільська бібліотека-філія</t>
  </si>
  <si>
    <t xml:space="preserve">Машківська сільська бібліотека-філія</t>
  </si>
  <si>
    <t xml:space="preserve">Люджанська сільська бібліотека-філія</t>
  </si>
  <si>
    <t xml:space="preserve">Мартинівська сільська бібліотека-філія</t>
  </si>
  <si>
    <t xml:space="preserve">Артемо-Растівська сільська бібліотека-філія</t>
  </si>
  <si>
    <t xml:space="preserve">Мащанська сільська бібліотека-філія</t>
  </si>
  <si>
    <t xml:space="preserve">Ницахська сільська бібліотека-філія</t>
  </si>
  <si>
    <t xml:space="preserve">Семереньківська сільська бібліотека-філія</t>
  </si>
  <si>
    <t xml:space="preserve">Полянська сільська бібліотека-філія</t>
  </si>
  <si>
    <t xml:space="preserve">Солдатська сільська бібліотека-філія</t>
  </si>
  <si>
    <t xml:space="preserve">Станівська сільська бібліотека-філія</t>
  </si>
  <si>
    <t xml:space="preserve">КЗ "Тростянецька дитяча музична школа ім. П.І.Чайковського"</t>
  </si>
  <si>
    <t xml:space="preserve">КЗ "Музейно-виставковий центр "Тростянецький" (адмін будинок та круглий двір)</t>
  </si>
  <si>
    <t xml:space="preserve">КЗ "Футбольний клуб "Тростянецький"адмінбудинок стадіону.Кеніга,11</t>
  </si>
  <si>
    <t xml:space="preserve">КЗ Футбольний клуб "Тростянецький" стадіон Кеніга,11 (башта)</t>
  </si>
  <si>
    <t xml:space="preserve">КЗ "Футбольний клуб "Тростянецький"гуртожиток Кеніга,7</t>
  </si>
  <si>
    <t xml:space="preserve">КЗ "Спортивний клуб  "Академія спорту"спортзал</t>
  </si>
  <si>
    <t xml:space="preserve">КЗ "Спортивний клуб  "Академія спорту" парк та спорт.база</t>
  </si>
  <si>
    <t xml:space="preserve">КЗ "Спортивний клуб  "Академія спорту" Дом бита "Спортивний клуб"</t>
  </si>
  <si>
    <t xml:space="preserve">КЗ "Спортивний клуб  "Академія спорту" база відпочинку</t>
  </si>
  <si>
    <t xml:space="preserve">КЗ "Центр культурних послуг" ТМР Будинок культури</t>
  </si>
  <si>
    <t xml:space="preserve">Криничанський сільський будинок культури-філія</t>
  </si>
  <si>
    <t xml:space="preserve">Печінський сільський будинок культури-філія</t>
  </si>
  <si>
    <t xml:space="preserve">Міський клуб-філія "Ветеран"</t>
  </si>
  <si>
    <t xml:space="preserve">Дернівський сільський будинок культури-філія</t>
  </si>
  <si>
    <t xml:space="preserve">Буймерський сільський будинок культури-філія</t>
  </si>
  <si>
    <t xml:space="preserve">Станівський будинок культури-філія</t>
  </si>
  <si>
    <t xml:space="preserve"> Семереньківський сільський будинок культури-філія</t>
  </si>
  <si>
    <t xml:space="preserve">Мащанський сільський клуб-філія</t>
  </si>
  <si>
    <t xml:space="preserve">Олексинський сільський клуб-філія</t>
  </si>
  <si>
    <t xml:space="preserve">Микитівський сільський клуб-філія</t>
  </si>
  <si>
    <t xml:space="preserve">Білківський сільський будинок культури-філія</t>
  </si>
  <si>
    <t xml:space="preserve">Ніцахський сільський клуб-філія</t>
  </si>
  <si>
    <t xml:space="preserve">Люджанський сільський будинок культури-філія</t>
  </si>
  <si>
    <t xml:space="preserve">Мартинівський сільський будинок культури-філія</t>
  </si>
  <si>
    <t xml:space="preserve">Смородянський клуб-філія</t>
  </si>
  <si>
    <t xml:space="preserve">Радомлянський клуб-філія</t>
  </si>
  <si>
    <t xml:space="preserve">Цукрозаводський клуб-філія</t>
  </si>
  <si>
    <t xml:space="preserve">Лучанський сільський клуб-філія</t>
  </si>
  <si>
    <t xml:space="preserve">Кам’янський сільський клуб-філія</t>
  </si>
  <si>
    <t xml:space="preserve">Крамчанський об’єкт дозвілєвої роботи-філія</t>
  </si>
  <si>
    <t xml:space="preserve">Солдатський сільський будинок культури-філія</t>
  </si>
  <si>
    <t xml:space="preserve">Разом</t>
  </si>
  <si>
    <t xml:space="preserve">В.о.начальника відділу</t>
  </si>
  <si>
    <t xml:space="preserve">Олена ІВАНЦОВА</t>
  </si>
  <si>
    <t xml:space="preserve">Економіст</t>
  </si>
  <si>
    <t xml:space="preserve">Лілія КУРСЬКА</t>
  </si>
  <si>
    <t xml:space="preserve">Додаток 2</t>
  </si>
  <si>
    <t xml:space="preserve">Ліміти</t>
  </si>
  <si>
    <t xml:space="preserve">на використання теплоенергії  закладами</t>
  </si>
  <si>
    <t xml:space="preserve">відділу культури, туризму, молоді та спорту Тростянецької міської ради на 2024 рік</t>
  </si>
  <si>
    <t xml:space="preserve">Назва закладу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Відділ культури, туризму, молоді та спорту ТМР</t>
  </si>
  <si>
    <t xml:space="preserve">Спортивний клуб  "Академія спорту" (дом бита)</t>
  </si>
  <si>
    <t xml:space="preserve">КЗ "Центр культурних послуг" ТМР</t>
  </si>
  <si>
    <t xml:space="preserve">Міський клуб -філія "Ветеран"</t>
  </si>
  <si>
    <t xml:space="preserve">Разом  Гкал</t>
  </si>
  <si>
    <t xml:space="preserve">Додаток 4</t>
  </si>
  <si>
    <t xml:space="preserve">на використання води та водовідведення закладами</t>
  </si>
  <si>
    <t xml:space="preserve">Відділу культури, туризму, молоді та спорту Тростянецької міської ради на 2024 рік</t>
  </si>
  <si>
    <t xml:space="preserve">Відділ культури</t>
  </si>
  <si>
    <t xml:space="preserve">КЗ "Дитяча музична школа  ім. П.І.Чайковського"</t>
  </si>
  <si>
    <t xml:space="preserve">КЗ "Музейно-виставковий центр "Тростянецький"</t>
  </si>
  <si>
    <t xml:space="preserve">КЗ "Центр культурних послуг"</t>
  </si>
  <si>
    <t xml:space="preserve">Спортивний клуб  "Академія спорту" (спортзал)</t>
  </si>
  <si>
    <t xml:space="preserve">Спортивний клуб  "Академія спорту" (спортивний клуб(дом бита))</t>
  </si>
  <si>
    <t xml:space="preserve">КЗ "Футбольний клуб "Тростянецький"адмінбудинок стадіону(Кеніга,11)</t>
  </si>
  <si>
    <t xml:space="preserve">КЗ "Футбольний клуб "Тростянецький" гуртожиток (Кеніга,7)</t>
  </si>
  <si>
    <t xml:space="preserve">Додаток 3</t>
  </si>
  <si>
    <t xml:space="preserve">до рішення виконавчого комітету
Тростянецької міської ради</t>
  </si>
  <si>
    <t xml:space="preserve">№     від                             2024 року</t>
  </si>
  <si>
    <t xml:space="preserve">на використання електроенергії закладами</t>
  </si>
  <si>
    <t xml:space="preserve">Відділ культури, туризму, молоді та спорту (керівництво +ЦБ)</t>
  </si>
  <si>
    <t xml:space="preserve">КЗ "Музейно-виставковий центр "Тростянецький" (адмін будівля та круглий двір)</t>
  </si>
  <si>
    <t xml:space="preserve">КЗ Футбольний клуб "Тростянецький" стадіон Кеніга,11 (Башта)</t>
  </si>
  <si>
    <t xml:space="preserve">КЗ Футбольний клуб "Тростянецький" гуртожиток,Кеніга,7</t>
  </si>
  <si>
    <t xml:space="preserve">КЗ "Спортивний клуб  "Академія спорту" спортзал</t>
  </si>
  <si>
    <t xml:space="preserve">КЗ "Спортивний клуб  "Академія спорту"Дом бита "Спортивний клуб"</t>
  </si>
  <si>
    <t xml:space="preserve">Кам’янський сільський клуб</t>
  </si>
  <si>
    <t xml:space="preserve"> Станівський сільський будинок культури-філія</t>
  </si>
  <si>
    <t xml:space="preserve">Дернівський  сільський будинок культури-філія</t>
  </si>
  <si>
    <t xml:space="preserve">Додаток 5</t>
  </si>
  <si>
    <t xml:space="preserve">на використання дров та брикетів  закладами</t>
  </si>
  <si>
    <r>
      <rPr>
        <sz val="10"/>
        <rFont val="Times New Roman"/>
        <family val="1"/>
        <charset val="204"/>
      </rPr>
      <t xml:space="preserve">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Печинська сільська бібліотека-філія</t>
  </si>
  <si>
    <t xml:space="preserve">Цукрозаводська бібліотека-філія</t>
  </si>
  <si>
    <t xml:space="preserve">Кам’янський сільський будинок культури-філія</t>
  </si>
  <si>
    <t xml:space="preserve">Станівський сільський будинок культури-філія</t>
  </si>
  <si>
    <t xml:space="preserve">КЗ "Футбольний клуб "Тростянецький"адмінбудинок стадіону.Кеніга,11 (брикети)</t>
  </si>
  <si>
    <t xml:space="preserve">КЗ "Футбольний клуб "Тростянецький"адмінбудинок стадіону.Кеніга,11 (дрова)</t>
  </si>
  <si>
    <t xml:space="preserve">Додаток  6</t>
  </si>
  <si>
    <t xml:space="preserve">до рішення виконавчого комітету 
Тростянецької міської ради
Тростянецької міської ради</t>
  </si>
  <si>
    <t xml:space="preserve">на використання паливно-мастильних матеріалів для автотранспорту  Відділу культури, туризму, молоді та спорту Тростянецької міської ради на 2024 рік</t>
  </si>
  <si>
    <t xml:space="preserve">літрів</t>
  </si>
  <si>
    <t xml:space="preserve">Автомобіль,снігоход,трактор- газонокосарка</t>
  </si>
  <si>
    <t xml:space="preserve">Спортивний клуб  "Академія спорту" </t>
  </si>
  <si>
    <t xml:space="preserve">УАЗ-3962</t>
  </si>
  <si>
    <t xml:space="preserve">бензин</t>
  </si>
  <si>
    <t xml:space="preserve">Toyota</t>
  </si>
  <si>
    <t xml:space="preserve">дизпаливо</t>
  </si>
  <si>
    <t xml:space="preserve">VOLKSWAGEN TRANSPORTER</t>
  </si>
  <si>
    <t xml:space="preserve">КЗ Футбольний клуб "Тростянецький" </t>
  </si>
  <si>
    <t xml:space="preserve">трактор- газонокосарка     T-16103/7</t>
  </si>
  <si>
    <t xml:space="preserve">Аератор  Solo by AL-KO 518 </t>
  </si>
  <si>
    <t xml:space="preserve">Робота мото коси Stihl  FS-250</t>
  </si>
  <si>
    <t xml:space="preserve">Робота мото оприскувача Forte 3W-650</t>
  </si>
  <si>
    <t xml:space="preserve">Робота газонокосилки самохідної LIDER SH 53SB 19JN-3w1</t>
  </si>
  <si>
    <t xml:space="preserve">Nubira</t>
  </si>
  <si>
    <t xml:space="preserve">Ford courier</t>
  </si>
  <si>
    <t xml:space="preserve">Cherr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General"/>
    <numFmt numFmtId="167" formatCode="0.00"/>
    <numFmt numFmtId="168" formatCode="0"/>
    <numFmt numFmtId="169" formatCode="#,##0"/>
    <numFmt numFmtId="170" formatCode="#,##0.00"/>
    <numFmt numFmtId="171" formatCode="#,##0.0"/>
    <numFmt numFmtId="172" formatCode="#,##0.000"/>
    <numFmt numFmtId="173" formatCode="0.0000"/>
    <numFmt numFmtId="174" formatCode="0.00000"/>
    <numFmt numFmtId="175" formatCode="0.0"/>
    <numFmt numFmtId="17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4.41"/>
    <col collapsed="false" customWidth="true" hidden="false" outlineLevel="0" max="3" min="3" style="1" width="15.56"/>
    <col collapsed="false" customWidth="true" hidden="false" outlineLevel="0" max="4" min="4" style="1" width="13.14"/>
    <col collapsed="false" customWidth="true" hidden="false" outlineLevel="0" max="6" min="5" style="1" width="10.71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2"/>
      <c r="E1" s="3"/>
      <c r="F1" s="3"/>
      <c r="G1" s="4" t="s">
        <v>0</v>
      </c>
      <c r="H1" s="4"/>
      <c r="I1" s="5"/>
    </row>
    <row r="2" customFormat="false" ht="36" hidden="false" customHeight="true" outlineLevel="0" collapsed="false">
      <c r="D2" s="6" t="s">
        <v>1</v>
      </c>
      <c r="E2" s="6"/>
      <c r="F2" s="6"/>
      <c r="G2" s="6"/>
      <c r="H2" s="6"/>
      <c r="I2" s="5"/>
    </row>
    <row r="3" customFormat="false" ht="18.75" hidden="false" customHeight="false" outlineLevel="0" collapsed="false">
      <c r="D3" s="4" t="s">
        <v>2</v>
      </c>
      <c r="E3" s="4"/>
      <c r="F3" s="4"/>
      <c r="G3" s="4"/>
      <c r="H3" s="4"/>
      <c r="I3" s="5"/>
    </row>
    <row r="4" customFormat="false" ht="18.75" hidden="false" customHeight="false" outlineLevel="0" collapsed="false"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B5" s="8" t="s">
        <v>3</v>
      </c>
      <c r="C5" s="8"/>
      <c r="D5" s="8"/>
      <c r="E5" s="8"/>
      <c r="F5" s="8"/>
      <c r="G5" s="8"/>
    </row>
    <row r="6" customFormat="false" ht="32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B7" s="9"/>
      <c r="C7" s="9"/>
      <c r="D7" s="9"/>
      <c r="E7" s="9"/>
      <c r="F7" s="9"/>
      <c r="G7" s="9"/>
    </row>
    <row r="9" customFormat="false" ht="23.25" hidden="false" customHeight="true" outlineLevel="0" collapsed="false">
      <c r="A9" s="10" t="s">
        <v>5</v>
      </c>
      <c r="B9" s="11" t="s">
        <v>6</v>
      </c>
      <c r="C9" s="12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</row>
    <row r="10" customFormat="false" ht="2.25" hidden="true" customHeight="true" outlineLevel="0" collapsed="false">
      <c r="A10" s="10"/>
      <c r="B10" s="11"/>
      <c r="C10" s="12"/>
      <c r="D10" s="13"/>
      <c r="E10" s="13"/>
      <c r="F10" s="13"/>
      <c r="G10" s="13"/>
      <c r="H10" s="15"/>
    </row>
    <row r="11" customFormat="false" ht="12.75" hidden="false" customHeight="false" outlineLevel="0" collapsed="false">
      <c r="A11" s="10"/>
      <c r="B11" s="11"/>
      <c r="C11" s="16" t="s">
        <v>13</v>
      </c>
      <c r="D11" s="17" t="s">
        <v>14</v>
      </c>
      <c r="E11" s="17" t="s">
        <v>15</v>
      </c>
      <c r="F11" s="17" t="s">
        <v>16</v>
      </c>
      <c r="G11" s="17" t="s">
        <v>15</v>
      </c>
      <c r="H11" s="14" t="s">
        <v>17</v>
      </c>
    </row>
    <row r="12" customFormat="false" ht="25.5" hidden="false" customHeight="false" outlineLevel="0" collapsed="false">
      <c r="A12" s="17" t="n">
        <v>1</v>
      </c>
      <c r="B12" s="18" t="s">
        <v>18</v>
      </c>
      <c r="C12" s="19" t="n">
        <f aca="false">теплоенер!P9</f>
        <v>24.85574</v>
      </c>
      <c r="D12" s="20" t="n">
        <f aca="false">електроен!O9</f>
        <v>5446</v>
      </c>
      <c r="E12" s="20" t="n">
        <f aca="false">вода!O8</f>
        <v>30</v>
      </c>
      <c r="F12" s="20"/>
      <c r="G12" s="20"/>
      <c r="H12" s="21" t="n">
        <f aca="false">ПММ!R17</f>
        <v>600</v>
      </c>
    </row>
    <row r="13" customFormat="false" ht="12.75" hidden="false" customHeight="false" outlineLevel="0" collapsed="false">
      <c r="A13" s="17" t="n">
        <v>2</v>
      </c>
      <c r="B13" s="22" t="s">
        <v>19</v>
      </c>
      <c r="C13" s="13"/>
      <c r="D13" s="20"/>
      <c r="E13" s="20"/>
      <c r="F13" s="20"/>
      <c r="G13" s="20" t="n">
        <f aca="false">дрова!P28</f>
        <v>2.1</v>
      </c>
      <c r="H13" s="21"/>
    </row>
    <row r="14" customFormat="false" ht="19.5" hidden="false" customHeight="true" outlineLevel="0" collapsed="false">
      <c r="A14" s="17" t="n">
        <v>3</v>
      </c>
      <c r="B14" s="23" t="s">
        <v>20</v>
      </c>
      <c r="C14" s="19" t="n">
        <f aca="false">теплоенер!P12</f>
        <v>88.45596</v>
      </c>
      <c r="D14" s="20" t="n">
        <f aca="false">електроен!O10</f>
        <v>9420</v>
      </c>
      <c r="E14" s="20" t="n">
        <f aca="false">вода!O10</f>
        <v>133</v>
      </c>
      <c r="F14" s="20"/>
      <c r="G14" s="20"/>
      <c r="H14" s="21"/>
    </row>
    <row r="15" customFormat="false" ht="19.5" hidden="false" customHeight="true" outlineLevel="0" collapsed="false">
      <c r="A15" s="17" t="n">
        <v>4</v>
      </c>
      <c r="B15" s="23" t="s">
        <v>21</v>
      </c>
      <c r="C15" s="19"/>
      <c r="D15" s="20"/>
      <c r="E15" s="20"/>
      <c r="F15" s="20"/>
      <c r="G15" s="24" t="n">
        <f aca="false">дрова!P29</f>
        <v>25.14</v>
      </c>
      <c r="H15" s="21"/>
    </row>
    <row r="16" customFormat="false" ht="16.5" hidden="false" customHeight="true" outlineLevel="0" collapsed="false">
      <c r="A16" s="17" t="n">
        <v>5</v>
      </c>
      <c r="B16" s="23" t="s">
        <v>22</v>
      </c>
      <c r="C16" s="25"/>
      <c r="D16" s="20" t="n">
        <f aca="false">електроен!O11</f>
        <v>240</v>
      </c>
      <c r="E16" s="20"/>
      <c r="F16" s="20"/>
      <c r="G16" s="26" t="n">
        <f aca="false">дрова!P10</f>
        <v>9</v>
      </c>
      <c r="H16" s="21"/>
    </row>
    <row r="17" customFormat="false" ht="18" hidden="false" customHeight="true" outlineLevel="0" collapsed="false">
      <c r="A17" s="17" t="n">
        <v>6</v>
      </c>
      <c r="B17" s="23" t="s">
        <v>23</v>
      </c>
      <c r="C17" s="25"/>
      <c r="D17" s="20" t="n">
        <f aca="false">електроен!O12</f>
        <v>460</v>
      </c>
      <c r="E17" s="20" t="n">
        <f aca="false">вода!O11</f>
        <v>3.6</v>
      </c>
      <c r="F17" s="20"/>
      <c r="G17" s="20" t="n">
        <f aca="false">дрова!P30</f>
        <v>2.92</v>
      </c>
      <c r="H17" s="21"/>
    </row>
    <row r="18" customFormat="false" ht="18" hidden="true" customHeight="true" outlineLevel="0" collapsed="false">
      <c r="A18" s="17" t="n">
        <v>6</v>
      </c>
      <c r="B18" s="23" t="s">
        <v>24</v>
      </c>
      <c r="C18" s="25"/>
      <c r="D18" s="20" t="e">
        <f aca="false">#REF!</f>
        <v>#REF!</v>
      </c>
      <c r="E18" s="20"/>
      <c r="F18" s="20"/>
      <c r="G18" s="20"/>
      <c r="H18" s="21"/>
    </row>
    <row r="19" customFormat="false" ht="18" hidden="true" customHeight="true" outlineLevel="0" collapsed="false">
      <c r="A19" s="17" t="n">
        <v>7</v>
      </c>
      <c r="B19" s="23" t="s">
        <v>25</v>
      </c>
      <c r="C19" s="25"/>
      <c r="D19" s="20" t="e">
        <f aca="false">#REF!</f>
        <v>#REF!</v>
      </c>
      <c r="E19" s="20"/>
      <c r="F19" s="20"/>
      <c r="G19" s="20"/>
      <c r="H19" s="21"/>
    </row>
    <row r="20" customFormat="false" ht="16.5" hidden="true" customHeight="true" outlineLevel="0" collapsed="false">
      <c r="A20" s="17" t="n">
        <v>8</v>
      </c>
      <c r="B20" s="23" t="s">
        <v>26</v>
      </c>
      <c r="C20" s="25"/>
      <c r="D20" s="20" t="e">
        <f aca="false">#REF!</f>
        <v>#REF!</v>
      </c>
      <c r="E20" s="20"/>
      <c r="F20" s="20"/>
      <c r="G20" s="20"/>
      <c r="H20" s="21"/>
    </row>
    <row r="21" customFormat="false" ht="18" hidden="true" customHeight="true" outlineLevel="0" collapsed="false">
      <c r="A21" s="17" t="n">
        <v>9</v>
      </c>
      <c r="B21" s="23" t="s">
        <v>27</v>
      </c>
      <c r="C21" s="25"/>
      <c r="D21" s="20" t="e">
        <f aca="false">#REF!</f>
        <v>#REF!</v>
      </c>
      <c r="E21" s="20"/>
      <c r="F21" s="20"/>
      <c r="G21" s="20"/>
      <c r="H21" s="21"/>
    </row>
    <row r="22" customFormat="false" ht="15.75" hidden="false" customHeight="true" outlineLevel="0" collapsed="false">
      <c r="A22" s="17" t="n">
        <v>7</v>
      </c>
      <c r="B22" s="23" t="s">
        <v>28</v>
      </c>
      <c r="C22" s="25"/>
      <c r="D22" s="20"/>
      <c r="E22" s="20"/>
      <c r="F22" s="20"/>
      <c r="G22" s="20"/>
      <c r="H22" s="21"/>
    </row>
    <row r="23" customFormat="false" ht="15" hidden="false" customHeight="true" outlineLevel="0" collapsed="false">
      <c r="A23" s="17" t="n">
        <v>8</v>
      </c>
      <c r="B23" s="23" t="s">
        <v>29</v>
      </c>
      <c r="C23" s="25"/>
      <c r="D23" s="20" t="n">
        <f aca="false">електроен!O13</f>
        <v>675</v>
      </c>
      <c r="E23" s="20"/>
      <c r="F23" s="20"/>
      <c r="G23" s="20"/>
      <c r="H23" s="21"/>
    </row>
    <row r="24" customFormat="false" ht="17.25" hidden="false" customHeight="true" outlineLevel="0" collapsed="false">
      <c r="A24" s="17" t="n">
        <v>9</v>
      </c>
      <c r="B24" s="23" t="s">
        <v>30</v>
      </c>
      <c r="C24" s="25"/>
      <c r="D24" s="20"/>
      <c r="E24" s="20"/>
      <c r="F24" s="20"/>
      <c r="G24" s="20"/>
      <c r="H24" s="21"/>
    </row>
    <row r="25" customFormat="false" ht="13.5" hidden="true" customHeight="true" outlineLevel="0" collapsed="false">
      <c r="A25" s="17" t="n">
        <v>13</v>
      </c>
      <c r="B25" s="23" t="s">
        <v>31</v>
      </c>
      <c r="C25" s="25"/>
      <c r="D25" s="20" t="e">
        <f aca="false">#REF!</f>
        <v>#REF!</v>
      </c>
      <c r="E25" s="20"/>
      <c r="F25" s="20"/>
      <c r="G25" s="20"/>
      <c r="H25" s="21"/>
    </row>
    <row r="26" customFormat="false" ht="15.75" hidden="false" customHeight="true" outlineLevel="0" collapsed="false">
      <c r="A26" s="17" t="n">
        <v>10</v>
      </c>
      <c r="B26" s="23" t="s">
        <v>32</v>
      </c>
      <c r="C26" s="25"/>
      <c r="D26" s="20" t="n">
        <f aca="false">електроен!O15</f>
        <v>0</v>
      </c>
      <c r="E26" s="20"/>
      <c r="F26" s="20"/>
      <c r="G26" s="20" t="n">
        <f aca="false">дрова!P31</f>
        <v>3.46</v>
      </c>
      <c r="H26" s="21"/>
    </row>
    <row r="27" customFormat="false" ht="15.75" hidden="false" customHeight="true" outlineLevel="0" collapsed="false">
      <c r="A27" s="17" t="n">
        <v>11</v>
      </c>
      <c r="B27" s="23" t="s">
        <v>33</v>
      </c>
      <c r="C27" s="25"/>
      <c r="D27" s="20"/>
      <c r="E27" s="20"/>
      <c r="F27" s="20"/>
      <c r="G27" s="20"/>
      <c r="H27" s="21"/>
    </row>
    <row r="28" customFormat="false" ht="27.75" hidden="true" customHeight="true" outlineLevel="0" collapsed="false">
      <c r="A28" s="17" t="n">
        <v>16</v>
      </c>
      <c r="B28" s="23" t="s">
        <v>34</v>
      </c>
      <c r="C28" s="25"/>
      <c r="D28" s="20" t="e">
        <f aca="false">#REF!</f>
        <v>#REF!</v>
      </c>
      <c r="E28" s="20"/>
      <c r="F28" s="20"/>
      <c r="G28" s="20"/>
      <c r="H28" s="21"/>
    </row>
    <row r="29" customFormat="false" ht="15.75" hidden="false" customHeight="true" outlineLevel="0" collapsed="false">
      <c r="A29" s="17" t="n">
        <v>12</v>
      </c>
      <c r="B29" s="23" t="s">
        <v>35</v>
      </c>
      <c r="C29" s="25"/>
      <c r="D29" s="20"/>
      <c r="E29" s="20"/>
      <c r="F29" s="20"/>
      <c r="G29" s="20"/>
      <c r="H29" s="21"/>
    </row>
    <row r="30" customFormat="false" ht="15.75" hidden="false" customHeight="true" outlineLevel="0" collapsed="false">
      <c r="A30" s="17" t="n">
        <v>13</v>
      </c>
      <c r="B30" s="23" t="s">
        <v>36</v>
      </c>
      <c r="C30" s="25"/>
      <c r="D30" s="20" t="n">
        <f aca="false">електроен!O14</f>
        <v>90</v>
      </c>
      <c r="E30" s="20"/>
      <c r="F30" s="20"/>
      <c r="G30" s="20"/>
      <c r="H30" s="21"/>
    </row>
    <row r="31" customFormat="false" ht="15" hidden="false" customHeight="true" outlineLevel="0" collapsed="false">
      <c r="A31" s="17" t="n">
        <v>14</v>
      </c>
      <c r="B31" s="23" t="s">
        <v>25</v>
      </c>
      <c r="C31" s="25"/>
      <c r="D31" s="20" t="n">
        <f aca="false">електроен!O16</f>
        <v>1198</v>
      </c>
      <c r="E31" s="20"/>
      <c r="F31" s="20"/>
      <c r="G31" s="20"/>
      <c r="H31" s="21"/>
    </row>
    <row r="32" customFormat="false" ht="18" hidden="false" customHeight="true" outlineLevel="0" collapsed="false">
      <c r="A32" s="17" t="n">
        <v>15</v>
      </c>
      <c r="B32" s="23" t="s">
        <v>37</v>
      </c>
      <c r="C32" s="25"/>
      <c r="D32" s="20"/>
      <c r="E32" s="20"/>
      <c r="F32" s="20"/>
      <c r="G32" s="20"/>
      <c r="H32" s="21"/>
    </row>
    <row r="33" customFormat="false" ht="7.15" hidden="true" customHeight="true" outlineLevel="0" collapsed="false">
      <c r="A33" s="17" t="n">
        <v>21</v>
      </c>
      <c r="B33" s="23" t="s">
        <v>38</v>
      </c>
      <c r="C33" s="25"/>
      <c r="D33" s="20" t="n">
        <f aca="false">електроен!O15</f>
        <v>0</v>
      </c>
      <c r="E33" s="20"/>
      <c r="F33" s="20"/>
      <c r="G33" s="20"/>
      <c r="H33" s="21"/>
    </row>
    <row r="34" customFormat="false" ht="18" hidden="false" customHeight="true" outlineLevel="0" collapsed="false">
      <c r="A34" s="17" t="n">
        <v>16</v>
      </c>
      <c r="B34" s="23" t="s">
        <v>39</v>
      </c>
      <c r="C34" s="25"/>
      <c r="D34" s="20"/>
      <c r="E34" s="20"/>
      <c r="F34" s="20"/>
      <c r="G34" s="20"/>
      <c r="H34" s="21"/>
    </row>
    <row r="35" customFormat="false" ht="15.75" hidden="false" customHeight="true" outlineLevel="0" collapsed="false">
      <c r="A35" s="17" t="n">
        <v>17</v>
      </c>
      <c r="B35" s="23" t="s">
        <v>40</v>
      </c>
      <c r="C35" s="25"/>
      <c r="D35" s="20" t="n">
        <f aca="false">електроен!O17</f>
        <v>290</v>
      </c>
      <c r="E35" s="20"/>
      <c r="F35" s="20"/>
      <c r="G35" s="20"/>
      <c r="H35" s="21"/>
    </row>
    <row r="36" customFormat="false" ht="28.5" hidden="false" customHeight="true" outlineLevel="0" collapsed="false">
      <c r="A36" s="17" t="n">
        <v>18</v>
      </c>
      <c r="B36" s="27" t="s">
        <v>41</v>
      </c>
      <c r="C36" s="19" t="n">
        <f aca="false">теплоенер!P10</f>
        <v>69.563</v>
      </c>
      <c r="D36" s="20" t="n">
        <f aca="false">електроен!O18</f>
        <v>754</v>
      </c>
      <c r="E36" s="20" t="n">
        <f aca="false">вода!O9</f>
        <v>42</v>
      </c>
      <c r="F36" s="20"/>
      <c r="G36" s="20"/>
      <c r="H36" s="21"/>
    </row>
    <row r="37" customFormat="false" ht="36.75" hidden="false" customHeight="true" outlineLevel="0" collapsed="false">
      <c r="A37" s="17" t="n">
        <v>19</v>
      </c>
      <c r="B37" s="28" t="s">
        <v>42</v>
      </c>
      <c r="C37" s="25"/>
      <c r="D37" s="20" t="n">
        <f aca="false">електроен!O19</f>
        <v>15028</v>
      </c>
      <c r="E37" s="20" t="n">
        <f aca="false">вода!O12</f>
        <v>225</v>
      </c>
      <c r="F37" s="20"/>
      <c r="G37" s="20" t="n">
        <f aca="false">дрова!P32</f>
        <v>139</v>
      </c>
      <c r="H37" s="21"/>
    </row>
    <row r="38" customFormat="false" ht="40.5" hidden="false" customHeight="true" outlineLevel="0" collapsed="false">
      <c r="A38" s="17" t="n">
        <v>20</v>
      </c>
      <c r="B38" s="27" t="s">
        <v>43</v>
      </c>
      <c r="C38" s="25"/>
      <c r="D38" s="20" t="n">
        <f aca="false">електроен!O20</f>
        <v>5830</v>
      </c>
      <c r="E38" s="20" t="n">
        <f aca="false">вода!O18</f>
        <v>200</v>
      </c>
      <c r="F38" s="20" t="n">
        <f aca="false">дрова!P52</f>
        <v>4</v>
      </c>
      <c r="G38" s="20" t="n">
        <f aca="false">дрова!P53</f>
        <v>20.03</v>
      </c>
      <c r="H38" s="29" t="n">
        <f aca="false">ПММ!R11+ПММ!R12+ПММ!R13+ПММ!R14+ПММ!R15+ПММ!R16</f>
        <v>5500</v>
      </c>
    </row>
    <row r="39" customFormat="false" ht="26.25" hidden="false" customHeight="true" outlineLevel="0" collapsed="false">
      <c r="A39" s="17" t="n">
        <v>21</v>
      </c>
      <c r="B39" s="27" t="s">
        <v>44</v>
      </c>
      <c r="C39" s="25"/>
      <c r="D39" s="20" t="n">
        <f aca="false">електроен!O21</f>
        <v>10868</v>
      </c>
      <c r="E39" s="20"/>
      <c r="F39" s="20"/>
      <c r="G39" s="20"/>
      <c r="H39" s="21"/>
    </row>
    <row r="40" customFormat="false" ht="40.5" hidden="false" customHeight="true" outlineLevel="0" collapsed="false">
      <c r="A40" s="17" t="n">
        <v>22</v>
      </c>
      <c r="B40" s="27" t="s">
        <v>45</v>
      </c>
      <c r="C40" s="25"/>
      <c r="D40" s="20" t="n">
        <f aca="false">електроен!O22</f>
        <v>19195</v>
      </c>
      <c r="E40" s="20" t="n">
        <f aca="false">вода!O19</f>
        <v>765</v>
      </c>
      <c r="F40" s="20"/>
      <c r="G40" s="20"/>
      <c r="H40" s="21"/>
    </row>
    <row r="41" customFormat="false" ht="30" hidden="false" customHeight="true" outlineLevel="0" collapsed="false">
      <c r="A41" s="17" t="n">
        <v>23</v>
      </c>
      <c r="B41" s="27" t="s">
        <v>46</v>
      </c>
      <c r="C41" s="25"/>
      <c r="D41" s="20" t="n">
        <f aca="false">електроен!O23</f>
        <v>6644</v>
      </c>
      <c r="E41" s="20" t="n">
        <f aca="false">вода!O16</f>
        <v>132</v>
      </c>
      <c r="F41" s="20"/>
      <c r="G41" s="20" t="n">
        <f aca="false">дрова!P51</f>
        <v>55</v>
      </c>
      <c r="H41" s="21" t="n">
        <f aca="false">ПММ!R8+ПММ!R9+ПММ!R10</f>
        <v>4250</v>
      </c>
    </row>
    <row r="42" customFormat="false" ht="28.5" hidden="false" customHeight="true" outlineLevel="0" collapsed="false">
      <c r="A42" s="17" t="n">
        <v>24</v>
      </c>
      <c r="B42" s="27" t="s">
        <v>47</v>
      </c>
      <c r="C42" s="25"/>
      <c r="D42" s="20" t="n">
        <f aca="false">електроен!O24</f>
        <v>2635</v>
      </c>
      <c r="E42" s="20"/>
      <c r="F42" s="20"/>
      <c r="G42" s="20"/>
      <c r="H42" s="21"/>
    </row>
    <row r="43" customFormat="false" ht="30" hidden="false" customHeight="true" outlineLevel="0" collapsed="false">
      <c r="A43" s="17" t="n">
        <v>25</v>
      </c>
      <c r="B43" s="27" t="s">
        <v>48</v>
      </c>
      <c r="C43" s="25" t="n">
        <f aca="false">теплоенер!P11</f>
        <v>28.12</v>
      </c>
      <c r="D43" s="20" t="n">
        <f aca="false">електроен!O25</f>
        <v>1112</v>
      </c>
      <c r="E43" s="20" t="n">
        <f aca="false">вода!O17</f>
        <v>10</v>
      </c>
      <c r="F43" s="20"/>
      <c r="G43" s="20"/>
      <c r="H43" s="21"/>
    </row>
    <row r="44" customFormat="false" ht="30" hidden="false" customHeight="true" outlineLevel="0" collapsed="false">
      <c r="A44" s="17" t="n">
        <v>26</v>
      </c>
      <c r="B44" s="27" t="s">
        <v>49</v>
      </c>
      <c r="C44" s="25"/>
      <c r="D44" s="20" t="n">
        <f aca="false">електроен!O26</f>
        <v>822</v>
      </c>
      <c r="E44" s="20"/>
      <c r="F44" s="20"/>
      <c r="G44" s="20"/>
      <c r="H44" s="21"/>
    </row>
    <row r="45" customFormat="false" ht="28.5" hidden="false" customHeight="true" outlineLevel="0" collapsed="false">
      <c r="A45" s="17" t="n">
        <v>27</v>
      </c>
      <c r="B45" s="27" t="s">
        <v>50</v>
      </c>
      <c r="C45" s="19" t="n">
        <f aca="false">теплоенер!P13</f>
        <v>132.1701</v>
      </c>
      <c r="D45" s="20" t="n">
        <f aca="false">електроен!O27</f>
        <v>4507</v>
      </c>
      <c r="E45" s="20" t="n">
        <f aca="false">вода!O13</f>
        <v>81</v>
      </c>
      <c r="F45" s="20"/>
      <c r="G45" s="20"/>
      <c r="H45" s="21" t="n">
        <f aca="false">ПММ!R18</f>
        <v>200</v>
      </c>
    </row>
    <row r="46" customFormat="false" ht="27.75" hidden="false" customHeight="true" outlineLevel="0" collapsed="false">
      <c r="A46" s="17" t="n">
        <v>28</v>
      </c>
      <c r="B46" s="28" t="s">
        <v>51</v>
      </c>
      <c r="C46" s="25"/>
      <c r="D46" s="20" t="n">
        <f aca="false">електроен!O28</f>
        <v>780</v>
      </c>
      <c r="E46" s="20"/>
      <c r="F46" s="20"/>
      <c r="G46" s="20" t="n">
        <f aca="false">дрова!P41</f>
        <v>54</v>
      </c>
      <c r="H46" s="21"/>
    </row>
    <row r="47" customFormat="false" ht="26.25" hidden="false" customHeight="true" outlineLevel="0" collapsed="false">
      <c r="A47" s="17" t="n">
        <v>29</v>
      </c>
      <c r="B47" s="28" t="s">
        <v>52</v>
      </c>
      <c r="C47" s="25"/>
      <c r="D47" s="20" t="n">
        <f aca="false">електроен!O29</f>
        <v>14320</v>
      </c>
      <c r="E47" s="20"/>
      <c r="F47" s="20"/>
      <c r="G47" s="20" t="n">
        <f aca="false">дрова!P46</f>
        <v>38.82</v>
      </c>
      <c r="H47" s="21"/>
    </row>
    <row r="48" customFormat="false" ht="16.5" hidden="false" customHeight="true" outlineLevel="0" collapsed="false">
      <c r="A48" s="17" t="n">
        <v>30</v>
      </c>
      <c r="B48" s="28" t="s">
        <v>53</v>
      </c>
      <c r="C48" s="19" t="n">
        <f aca="false">теплоенер!P14</f>
        <v>24.0071</v>
      </c>
      <c r="D48" s="20" t="n">
        <f aca="false">електроен!O30</f>
        <v>502</v>
      </c>
      <c r="E48" s="20"/>
      <c r="F48" s="20"/>
      <c r="G48" s="20"/>
      <c r="H48" s="21"/>
    </row>
    <row r="49" customFormat="false" ht="27" hidden="false" customHeight="true" outlineLevel="0" collapsed="false">
      <c r="A49" s="17" t="n">
        <v>31</v>
      </c>
      <c r="B49" s="28" t="s">
        <v>54</v>
      </c>
      <c r="C49" s="25"/>
      <c r="D49" s="20" t="n">
        <f aca="false">електроен!O31</f>
        <v>195</v>
      </c>
      <c r="E49" s="20"/>
      <c r="F49" s="20"/>
      <c r="G49" s="20" t="n">
        <f aca="false">дрова!P43</f>
        <v>5.78</v>
      </c>
      <c r="H49" s="21"/>
    </row>
    <row r="50" customFormat="false" ht="27" hidden="false" customHeight="true" outlineLevel="0" collapsed="false">
      <c r="A50" s="10" t="n">
        <v>32</v>
      </c>
      <c r="B50" s="28" t="s">
        <v>55</v>
      </c>
      <c r="C50" s="25"/>
      <c r="D50" s="20" t="n">
        <f aca="false">електроен!O32</f>
        <v>3710</v>
      </c>
      <c r="E50" s="13"/>
      <c r="F50" s="13"/>
      <c r="G50" s="13" t="n">
        <f aca="false">дрова!P40</f>
        <v>94</v>
      </c>
      <c r="H50" s="21"/>
    </row>
    <row r="51" customFormat="false" ht="25.5" hidden="false" customHeight="true" outlineLevel="0" collapsed="false">
      <c r="A51" s="10" t="n">
        <v>33</v>
      </c>
      <c r="B51" s="30" t="s">
        <v>56</v>
      </c>
      <c r="C51" s="25"/>
      <c r="D51" s="20" t="n">
        <f aca="false">електроен!O33</f>
        <v>300</v>
      </c>
      <c r="E51" s="13" t="n">
        <f aca="false">вода!O15</f>
        <v>20</v>
      </c>
      <c r="F51" s="13"/>
      <c r="G51" s="13" t="n">
        <f aca="false">дрова!P50</f>
        <v>67.41</v>
      </c>
      <c r="H51" s="21"/>
    </row>
    <row r="52" customFormat="false" ht="23.25" hidden="false" customHeight="true" outlineLevel="0" collapsed="false">
      <c r="A52" s="10" t="n">
        <v>34</v>
      </c>
      <c r="B52" s="28" t="s">
        <v>57</v>
      </c>
      <c r="C52" s="25"/>
      <c r="D52" s="20" t="n">
        <f aca="false">електроен!O34</f>
        <v>130</v>
      </c>
      <c r="E52" s="13"/>
      <c r="F52" s="13"/>
      <c r="G52" s="13" t="n">
        <f aca="false">дрова!P47</f>
        <v>46.12</v>
      </c>
      <c r="H52" s="21"/>
    </row>
    <row r="53" customFormat="false" ht="20.25" hidden="false" customHeight="true" outlineLevel="0" collapsed="false">
      <c r="A53" s="10" t="n">
        <v>35</v>
      </c>
      <c r="B53" s="28" t="s">
        <v>58</v>
      </c>
      <c r="C53" s="25"/>
      <c r="D53" s="20" t="n">
        <f aca="false">електроен!O35</f>
        <v>4177</v>
      </c>
      <c r="E53" s="13"/>
      <c r="F53" s="13"/>
      <c r="G53" s="13" t="n">
        <f aca="false">дрова!P44</f>
        <v>4</v>
      </c>
      <c r="H53" s="21"/>
    </row>
    <row r="54" customFormat="false" ht="20.25" hidden="false" customHeight="true" outlineLevel="0" collapsed="false">
      <c r="A54" s="17" t="n">
        <v>36</v>
      </c>
      <c r="B54" s="28" t="s">
        <v>59</v>
      </c>
      <c r="C54" s="25"/>
      <c r="D54" s="20" t="n">
        <f aca="false">електроен!O36</f>
        <v>3540</v>
      </c>
      <c r="E54" s="20"/>
      <c r="F54" s="20"/>
      <c r="G54" s="20" t="n">
        <f aca="false">дрова!P38</f>
        <v>17</v>
      </c>
      <c r="H54" s="21"/>
    </row>
    <row r="55" customFormat="false" ht="18.75" hidden="false" customHeight="true" outlineLevel="0" collapsed="false">
      <c r="A55" s="17" t="n">
        <v>37</v>
      </c>
      <c r="B55" s="28" t="s">
        <v>60</v>
      </c>
      <c r="C55" s="25"/>
      <c r="D55" s="20" t="n">
        <f aca="false">електроен!O37</f>
        <v>2806</v>
      </c>
      <c r="E55" s="20"/>
      <c r="F55" s="20"/>
      <c r="G55" s="20" t="n">
        <f aca="false">дрова!P39</f>
        <v>17</v>
      </c>
      <c r="H55" s="21"/>
    </row>
    <row r="56" customFormat="false" ht="26.25" hidden="false" customHeight="true" outlineLevel="0" collapsed="false">
      <c r="A56" s="17" t="n">
        <v>38</v>
      </c>
      <c r="B56" s="28" t="s">
        <v>61</v>
      </c>
      <c r="C56" s="25"/>
      <c r="D56" s="20" t="n">
        <f aca="false">електроен!O38</f>
        <v>6512</v>
      </c>
      <c r="E56" s="20"/>
      <c r="F56" s="20"/>
      <c r="G56" s="20"/>
      <c r="H56" s="21"/>
    </row>
    <row r="57" customFormat="false" ht="24" hidden="false" customHeight="true" outlineLevel="0" collapsed="false">
      <c r="A57" s="17" t="n">
        <v>39</v>
      </c>
      <c r="B57" s="28" t="s">
        <v>62</v>
      </c>
      <c r="C57" s="25"/>
      <c r="D57" s="20" t="n">
        <f aca="false">електроен!O39</f>
        <v>175</v>
      </c>
      <c r="E57" s="20"/>
      <c r="F57" s="20"/>
      <c r="G57" s="20" t="n">
        <f aca="false">дрова!P45</f>
        <v>3</v>
      </c>
      <c r="H57" s="21"/>
    </row>
    <row r="58" customFormat="false" ht="24" hidden="false" customHeight="true" outlineLevel="0" collapsed="false">
      <c r="A58" s="17" t="n">
        <v>40</v>
      </c>
      <c r="B58" s="28" t="s">
        <v>63</v>
      </c>
      <c r="C58" s="25"/>
      <c r="D58" s="20" t="n">
        <f aca="false">електроен!O40</f>
        <v>4145</v>
      </c>
      <c r="E58" s="20"/>
      <c r="F58" s="20"/>
      <c r="G58" s="20" t="n">
        <f aca="false">дрова!P42</f>
        <v>72.52</v>
      </c>
      <c r="H58" s="21"/>
    </row>
    <row r="59" customFormat="false" ht="27" hidden="false" customHeight="true" outlineLevel="0" collapsed="false">
      <c r="A59" s="17" t="n">
        <v>41</v>
      </c>
      <c r="B59" s="28" t="s">
        <v>64</v>
      </c>
      <c r="C59" s="25"/>
      <c r="D59" s="20" t="n">
        <f aca="false">електроен!O41</f>
        <v>200</v>
      </c>
      <c r="E59" s="20"/>
      <c r="F59" s="20"/>
      <c r="G59" s="20"/>
      <c r="H59" s="21"/>
    </row>
    <row r="60" customFormat="false" ht="12.75" hidden="false" customHeight="false" outlineLevel="0" collapsed="false">
      <c r="A60" s="17" t="n">
        <v>42</v>
      </c>
      <c r="B60" s="28" t="s">
        <v>65</v>
      </c>
      <c r="C60" s="25"/>
      <c r="D60" s="20" t="n">
        <f aca="false">електроен!O42</f>
        <v>203</v>
      </c>
      <c r="E60" s="20"/>
      <c r="F60" s="20"/>
      <c r="G60" s="20" t="n">
        <f aca="false">дрова!P34</f>
        <v>25</v>
      </c>
      <c r="H60" s="21"/>
    </row>
    <row r="61" customFormat="false" ht="12.75" hidden="false" customHeight="false" outlineLevel="0" collapsed="false">
      <c r="A61" s="17" t="n">
        <v>43</v>
      </c>
      <c r="B61" s="28" t="s">
        <v>66</v>
      </c>
      <c r="C61" s="25"/>
      <c r="D61" s="20" t="n">
        <f aca="false">електроен!O43</f>
        <v>2723</v>
      </c>
      <c r="E61" s="20"/>
      <c r="F61" s="20"/>
      <c r="G61" s="20" t="n">
        <f aca="false">дрова!P33</f>
        <v>16.98</v>
      </c>
      <c r="H61" s="21"/>
    </row>
    <row r="62" customFormat="false" ht="14.25" hidden="false" customHeight="true" outlineLevel="0" collapsed="false">
      <c r="A62" s="17" t="n">
        <v>44</v>
      </c>
      <c r="B62" s="28" t="s">
        <v>67</v>
      </c>
      <c r="C62" s="25"/>
      <c r="D62" s="20" t="n">
        <f aca="false">електроен!O44</f>
        <v>1625</v>
      </c>
      <c r="E62" s="20"/>
      <c r="F62" s="20"/>
      <c r="G62" s="20" t="n">
        <f aca="false">дрова!P35</f>
        <v>242</v>
      </c>
      <c r="H62" s="21"/>
    </row>
    <row r="63" customFormat="false" ht="27" hidden="false" customHeight="true" outlineLevel="0" collapsed="false">
      <c r="A63" s="17" t="n">
        <v>45</v>
      </c>
      <c r="B63" s="31" t="s">
        <v>68</v>
      </c>
      <c r="C63" s="25"/>
      <c r="D63" s="20" t="n">
        <f aca="false">електроен!O45</f>
        <v>393</v>
      </c>
      <c r="E63" s="20"/>
      <c r="F63" s="20"/>
      <c r="G63" s="20" t="n">
        <f aca="false">дрова!P36</f>
        <v>6.815</v>
      </c>
      <c r="H63" s="21"/>
    </row>
    <row r="64" customFormat="false" ht="22.5" hidden="false" customHeight="true" outlineLevel="0" collapsed="false">
      <c r="A64" s="17" t="n">
        <v>46</v>
      </c>
      <c r="B64" s="31" t="s">
        <v>69</v>
      </c>
      <c r="C64" s="32"/>
      <c r="D64" s="20" t="n">
        <f aca="false">електроен!O46</f>
        <v>7070</v>
      </c>
      <c r="E64" s="29" t="n">
        <f aca="false">вода!O14</f>
        <v>30</v>
      </c>
      <c r="F64" s="33"/>
      <c r="G64" s="20" t="n">
        <f aca="false">дрова!P37</f>
        <v>44.45</v>
      </c>
      <c r="H64" s="21"/>
    </row>
    <row r="65" customFormat="false" ht="25.5" hidden="false" customHeight="true" outlineLevel="0" collapsed="false">
      <c r="A65" s="17" t="n">
        <v>47</v>
      </c>
      <c r="B65" s="23" t="s">
        <v>70</v>
      </c>
      <c r="C65" s="34"/>
      <c r="D65" s="20" t="n">
        <f aca="false">електроен!O47</f>
        <v>673</v>
      </c>
      <c r="E65" s="35"/>
      <c r="F65" s="36"/>
      <c r="G65" s="20" t="n">
        <f aca="false">дрова!P49</f>
        <v>4.21</v>
      </c>
      <c r="H65" s="21"/>
    </row>
    <row r="66" customFormat="false" ht="25.5" hidden="false" customHeight="true" outlineLevel="0" collapsed="false">
      <c r="A66" s="17" t="n">
        <v>48</v>
      </c>
      <c r="B66" s="28" t="s">
        <v>71</v>
      </c>
      <c r="C66" s="34"/>
      <c r="D66" s="20" t="n">
        <f aca="false">електроен!O48</f>
        <v>30</v>
      </c>
      <c r="E66" s="35"/>
      <c r="F66" s="36"/>
      <c r="G66" s="20" t="n">
        <f aca="false">дрова!P48</f>
        <v>10.5</v>
      </c>
      <c r="H66" s="21"/>
    </row>
    <row r="67" customFormat="false" ht="12.75" hidden="false" customHeight="false" outlineLevel="0" collapsed="false">
      <c r="A67" s="37" t="s">
        <v>72</v>
      </c>
      <c r="B67" s="37"/>
      <c r="C67" s="38" t="n">
        <f aca="false">SUM(C12:C66)</f>
        <v>367.1719</v>
      </c>
      <c r="D67" s="39" t="n">
        <f aca="false">електроен!O49</f>
        <v>139423</v>
      </c>
      <c r="E67" s="39" t="n">
        <f aca="false">вода!O20</f>
        <v>1671.6</v>
      </c>
      <c r="F67" s="40" t="n">
        <f aca="false">дрова!P52</f>
        <v>4</v>
      </c>
      <c r="G67" s="38" t="n">
        <v>1026.255</v>
      </c>
      <c r="H67" s="40" t="n">
        <f aca="false">ПММ!R19</f>
        <v>10550</v>
      </c>
    </row>
    <row r="71" customFormat="false" ht="12.75" hidden="false" customHeight="false" outlineLevel="0" collapsed="false">
      <c r="B71" s="41" t="s">
        <v>73</v>
      </c>
      <c r="C71" s="41"/>
      <c r="D71" s="42" t="s">
        <v>74</v>
      </c>
      <c r="E71" s="42"/>
      <c r="F71" s="42"/>
      <c r="G71" s="42"/>
    </row>
    <row r="72" customFormat="false" ht="12.75" hidden="false" customHeight="false" outlineLevel="0" collapsed="false">
      <c r="B72" s="43"/>
      <c r="C72" s="43"/>
      <c r="D72" s="44"/>
      <c r="E72" s="44"/>
      <c r="F72" s="44"/>
      <c r="G72" s="44"/>
    </row>
    <row r="73" customFormat="false" ht="12.75" hidden="false" customHeight="false" outlineLevel="0" collapsed="false">
      <c r="B73" s="45" t="s">
        <v>75</v>
      </c>
      <c r="C73" s="45"/>
      <c r="D73" s="46" t="s">
        <v>76</v>
      </c>
      <c r="E73" s="46"/>
      <c r="F73" s="46"/>
      <c r="G73" s="46"/>
    </row>
  </sheetData>
  <mergeCells count="15">
    <mergeCell ref="G1:H1"/>
    <mergeCell ref="D2:H2"/>
    <mergeCell ref="D3:H3"/>
    <mergeCell ref="B5:G5"/>
    <mergeCell ref="A6:H6"/>
    <mergeCell ref="B7:G7"/>
    <mergeCell ref="A9:A11"/>
    <mergeCell ref="B9:B11"/>
    <mergeCell ref="C9:C10"/>
    <mergeCell ref="D9:D10"/>
    <mergeCell ref="E9:E10"/>
    <mergeCell ref="G9:G10"/>
    <mergeCell ref="A67:B67"/>
    <mergeCell ref="D71:G71"/>
    <mergeCell ref="B73:C73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56"/>
    <col collapsed="false" customWidth="true" hidden="false" outlineLevel="0" max="3" min="3" style="1" width="6.99"/>
    <col collapsed="false" customWidth="true" hidden="false" outlineLevel="0" max="4" min="4" style="1" width="8.7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7.85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true" hidden="false" outlineLevel="0" max="14" min="14" style="1" width="9.41"/>
    <col collapsed="false" customWidth="true" hidden="false" outlineLevel="0" max="15" min="15" style="1" width="8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N1" s="47" t="s">
        <v>77</v>
      </c>
      <c r="O1" s="47"/>
      <c r="P1" s="47"/>
    </row>
    <row r="2" customFormat="false" ht="24" hidden="false" customHeight="true" outlineLevel="0" collapsed="false">
      <c r="M2" s="48" t="s">
        <v>1</v>
      </c>
      <c r="N2" s="48"/>
      <c r="O2" s="48"/>
      <c r="P2" s="48"/>
    </row>
    <row r="3" customFormat="false" ht="12.75" hidden="false" customHeight="false" outlineLevel="0" collapsed="false">
      <c r="M3" s="47" t="s">
        <v>2</v>
      </c>
      <c r="N3" s="47"/>
      <c r="O3" s="47"/>
      <c r="P3" s="47"/>
    </row>
    <row r="4" customFormat="false" ht="12.75" hidden="false" customHeight="false" outlineLevel="0" collapsed="false">
      <c r="M4" s="47"/>
      <c r="N4" s="47"/>
      <c r="O4" s="47"/>
      <c r="P4" s="47"/>
      <c r="Q4" s="47"/>
    </row>
    <row r="5" customFormat="false" ht="14.25" hidden="false" customHeight="false" outlineLevel="0" collapsed="false">
      <c r="A5" s="49" t="s">
        <v>78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4.25" hidden="false" customHeight="true" outlineLevel="0" collapsed="false">
      <c r="A6" s="49" t="s">
        <v>7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4.25" hidden="false" customHeight="false" outlineLevel="0" collapsed="false">
      <c r="A7" s="49" t="s">
        <v>80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42.75" hidden="false" customHeight="true" outlineLevel="0" collapsed="false">
      <c r="A8" s="50" t="s">
        <v>5</v>
      </c>
      <c r="B8" s="51" t="s">
        <v>81</v>
      </c>
      <c r="C8" s="51" t="s">
        <v>82</v>
      </c>
      <c r="D8" s="52" t="s">
        <v>83</v>
      </c>
      <c r="E8" s="52" t="s">
        <v>84</v>
      </c>
      <c r="F8" s="52" t="s">
        <v>85</v>
      </c>
      <c r="G8" s="52" t="s">
        <v>86</v>
      </c>
      <c r="H8" s="52" t="s">
        <v>87</v>
      </c>
      <c r="I8" s="52" t="s">
        <v>88</v>
      </c>
      <c r="J8" s="52" t="s">
        <v>89</v>
      </c>
      <c r="K8" s="52" t="s">
        <v>90</v>
      </c>
      <c r="L8" s="52" t="s">
        <v>91</v>
      </c>
      <c r="M8" s="52" t="s">
        <v>92</v>
      </c>
      <c r="N8" s="52" t="s">
        <v>93</v>
      </c>
      <c r="O8" s="53" t="s">
        <v>94</v>
      </c>
      <c r="P8" s="52" t="s">
        <v>95</v>
      </c>
    </row>
    <row r="9" customFormat="false" ht="45.75" hidden="false" customHeight="true" outlineLevel="0" collapsed="false">
      <c r="A9" s="13" t="n">
        <v>1</v>
      </c>
      <c r="B9" s="13" t="s">
        <v>96</v>
      </c>
      <c r="C9" s="13" t="s">
        <v>13</v>
      </c>
      <c r="D9" s="54" t="n">
        <v>2.63834</v>
      </c>
      <c r="E9" s="54" t="n">
        <v>4.6493</v>
      </c>
      <c r="F9" s="54" t="n">
        <v>4.9281</v>
      </c>
      <c r="G9" s="54"/>
      <c r="H9" s="54"/>
      <c r="I9" s="54"/>
      <c r="J9" s="54"/>
      <c r="K9" s="54"/>
      <c r="L9" s="54"/>
      <c r="M9" s="54" t="n">
        <v>2.02</v>
      </c>
      <c r="N9" s="55" t="n">
        <v>4.11</v>
      </c>
      <c r="O9" s="56" t="n">
        <v>6.51</v>
      </c>
      <c r="P9" s="57" t="n">
        <f aca="false">SUM(D9:O9)</f>
        <v>24.85574</v>
      </c>
    </row>
    <row r="10" customFormat="false" ht="55.5" hidden="false" customHeight="true" outlineLevel="0" collapsed="false">
      <c r="A10" s="13" t="n">
        <v>2</v>
      </c>
      <c r="B10" s="58" t="s">
        <v>41</v>
      </c>
      <c r="C10" s="13" t="s">
        <v>13</v>
      </c>
      <c r="D10" s="21" t="n">
        <v>17.306</v>
      </c>
      <c r="E10" s="21" t="n">
        <v>14.3</v>
      </c>
      <c r="F10" s="21" t="n">
        <v>12.807</v>
      </c>
      <c r="G10" s="21"/>
      <c r="H10" s="21"/>
      <c r="I10" s="21"/>
      <c r="J10" s="21"/>
      <c r="K10" s="21"/>
      <c r="L10" s="21"/>
      <c r="M10" s="59" t="n">
        <v>1.15</v>
      </c>
      <c r="N10" s="59" t="n">
        <v>11</v>
      </c>
      <c r="O10" s="55" t="n">
        <v>13</v>
      </c>
      <c r="P10" s="57" t="n">
        <f aca="false">SUM(D10:O10)</f>
        <v>69.563</v>
      </c>
    </row>
    <row r="11" customFormat="false" ht="36" hidden="false" customHeight="true" outlineLevel="0" collapsed="false">
      <c r="A11" s="13" t="n">
        <v>3</v>
      </c>
      <c r="B11" s="27" t="s">
        <v>97</v>
      </c>
      <c r="C11" s="13" t="s">
        <v>13</v>
      </c>
      <c r="D11" s="21"/>
      <c r="E11" s="21"/>
      <c r="F11" s="21"/>
      <c r="G11" s="21"/>
      <c r="H11" s="21"/>
      <c r="I11" s="21"/>
      <c r="J11" s="21"/>
      <c r="K11" s="21"/>
      <c r="L11" s="21"/>
      <c r="M11" s="59"/>
      <c r="N11" s="59" t="n">
        <v>12.82</v>
      </c>
      <c r="O11" s="55" t="n">
        <v>15.3</v>
      </c>
      <c r="P11" s="57" t="n">
        <f aca="false">SUM(D11:O11)</f>
        <v>28.12</v>
      </c>
    </row>
    <row r="12" customFormat="false" ht="34.5" hidden="false" customHeight="true" outlineLevel="0" collapsed="false">
      <c r="A12" s="13" t="n">
        <v>4</v>
      </c>
      <c r="B12" s="13" t="s">
        <v>20</v>
      </c>
      <c r="C12" s="13" t="s">
        <v>13</v>
      </c>
      <c r="D12" s="54" t="n">
        <v>21.408</v>
      </c>
      <c r="E12" s="54" t="n">
        <v>13.70453</v>
      </c>
      <c r="F12" s="54" t="n">
        <v>9.4412</v>
      </c>
      <c r="G12" s="56"/>
      <c r="H12" s="54"/>
      <c r="I12" s="54"/>
      <c r="J12" s="54"/>
      <c r="K12" s="54"/>
      <c r="L12" s="54"/>
      <c r="M12" s="55" t="n">
        <v>10</v>
      </c>
      <c r="N12" s="55" t="n">
        <v>13.7</v>
      </c>
      <c r="O12" s="56" t="n">
        <v>20.20223</v>
      </c>
      <c r="P12" s="57" t="n">
        <f aca="false">SUM(D12:O12)</f>
        <v>88.45596</v>
      </c>
      <c r="R12" s="60"/>
    </row>
    <row r="13" customFormat="false" ht="38.25" hidden="false" customHeight="false" outlineLevel="0" collapsed="false">
      <c r="A13" s="13" t="n">
        <v>5</v>
      </c>
      <c r="B13" s="13" t="s">
        <v>98</v>
      </c>
      <c r="C13" s="13" t="s">
        <v>13</v>
      </c>
      <c r="D13" s="54" t="n">
        <v>25.5862</v>
      </c>
      <c r="E13" s="54" t="n">
        <v>27.292</v>
      </c>
      <c r="F13" s="54" t="n">
        <v>27.2919</v>
      </c>
      <c r="G13" s="54"/>
      <c r="H13" s="54"/>
      <c r="I13" s="54"/>
      <c r="J13" s="54"/>
      <c r="K13" s="54"/>
      <c r="L13" s="54"/>
      <c r="M13" s="56" t="n">
        <v>12</v>
      </c>
      <c r="N13" s="54" t="n">
        <v>20</v>
      </c>
      <c r="O13" s="55" t="n">
        <v>20</v>
      </c>
      <c r="P13" s="57" t="n">
        <f aca="false">SUM(D13:O13)</f>
        <v>132.1701</v>
      </c>
      <c r="R13" s="60"/>
    </row>
    <row r="14" customFormat="false" ht="33.75" hidden="false" customHeight="true" outlineLevel="0" collapsed="false">
      <c r="A14" s="13" t="n">
        <v>6</v>
      </c>
      <c r="B14" s="13" t="s">
        <v>99</v>
      </c>
      <c r="C14" s="13" t="s">
        <v>13</v>
      </c>
      <c r="D14" s="54" t="n">
        <v>4.6705</v>
      </c>
      <c r="E14" s="54" t="n">
        <v>4.7401</v>
      </c>
      <c r="F14" s="54" t="n">
        <v>4.5965</v>
      </c>
      <c r="G14" s="54"/>
      <c r="H14" s="54"/>
      <c r="I14" s="54"/>
      <c r="J14" s="54"/>
      <c r="K14" s="54"/>
      <c r="L14" s="54"/>
      <c r="M14" s="55" t="n">
        <v>2</v>
      </c>
      <c r="N14" s="54" t="n">
        <v>4</v>
      </c>
      <c r="O14" s="54" t="n">
        <v>4</v>
      </c>
      <c r="P14" s="57" t="n">
        <f aca="false">SUM(D14:O14)</f>
        <v>24.0071</v>
      </c>
      <c r="Q14" s="61"/>
      <c r="R14" s="60"/>
    </row>
    <row r="15" customFormat="false" ht="12.75" hidden="false" customHeight="true" outlineLevel="0" collapsed="false">
      <c r="A15" s="62" t="s">
        <v>100</v>
      </c>
      <c r="B15" s="62"/>
      <c r="C15" s="62"/>
      <c r="D15" s="63" t="n">
        <f aca="false">SUM(D9:D14)</f>
        <v>71.60904</v>
      </c>
      <c r="E15" s="64" t="n">
        <f aca="false">SUM(E9:E14)</f>
        <v>64.68593</v>
      </c>
      <c r="F15" s="64" t="n">
        <f aca="false">SUM(F9:F14)</f>
        <v>59.0647</v>
      </c>
      <c r="G15" s="65" t="n">
        <f aca="false">SUM(G9:G14)</f>
        <v>0</v>
      </c>
      <c r="H15" s="65" t="n">
        <f aca="false">SUM(H9:H14)</f>
        <v>0</v>
      </c>
      <c r="I15" s="65" t="n">
        <f aca="false">SUM(I9:I14)</f>
        <v>0</v>
      </c>
      <c r="J15" s="65" t="n">
        <f aca="false">SUM(J9:J14)</f>
        <v>0</v>
      </c>
      <c r="K15" s="65" t="n">
        <f aca="false">SUM(K9:K14)</f>
        <v>0</v>
      </c>
      <c r="L15" s="65" t="n">
        <f aca="false">SUM(L9:L14)</f>
        <v>0</v>
      </c>
      <c r="M15" s="66" t="n">
        <f aca="false">SUM(M9:M14)</f>
        <v>27.17</v>
      </c>
      <c r="N15" s="66" t="n">
        <f aca="false">SUM(N9:N14)</f>
        <v>65.63</v>
      </c>
      <c r="O15" s="66" t="n">
        <f aca="false">SUM(O9:O14)</f>
        <v>79.01223</v>
      </c>
      <c r="P15" s="67" t="n">
        <f aca="false">SUM(P9:P14)</f>
        <v>367.1719</v>
      </c>
    </row>
    <row r="16" customFormat="false" ht="1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5" hidden="false" customHeight="false" outlineLevel="0" collapsed="false">
      <c r="A17" s="68"/>
      <c r="B17" s="68"/>
      <c r="C17" s="68"/>
      <c r="D17" s="68"/>
      <c r="E17" s="68"/>
      <c r="F17" s="41" t="s">
        <v>73</v>
      </c>
      <c r="G17" s="41"/>
      <c r="H17" s="41"/>
      <c r="I17" s="43"/>
      <c r="J17" s="43"/>
      <c r="K17" s="43"/>
      <c r="L17" s="42" t="s">
        <v>74</v>
      </c>
      <c r="M17" s="42"/>
      <c r="N17" s="42"/>
      <c r="O17" s="68"/>
      <c r="P17" s="68"/>
    </row>
    <row r="18" customFormat="false" ht="15" hidden="false" customHeight="false" outlineLevel="0" collapsed="false">
      <c r="A18" s="68"/>
      <c r="B18" s="68"/>
      <c r="C18" s="68"/>
      <c r="D18" s="68"/>
      <c r="E18" s="68"/>
      <c r="F18" s="43"/>
      <c r="G18" s="43"/>
      <c r="H18" s="43"/>
      <c r="I18" s="43"/>
      <c r="J18" s="43"/>
      <c r="K18" s="43"/>
      <c r="L18" s="44"/>
      <c r="M18" s="44"/>
      <c r="N18" s="44"/>
      <c r="O18" s="68"/>
      <c r="P18" s="68"/>
    </row>
    <row r="19" customFormat="false" ht="15" hidden="false" customHeight="true" outlineLevel="0" collapsed="false">
      <c r="A19" s="68"/>
      <c r="B19" s="68"/>
      <c r="C19" s="68"/>
      <c r="D19" s="68"/>
      <c r="E19" s="68"/>
      <c r="F19" s="45" t="s">
        <v>75</v>
      </c>
      <c r="G19" s="45"/>
      <c r="H19" s="45"/>
      <c r="I19" s="43"/>
      <c r="J19" s="43"/>
      <c r="K19" s="43"/>
      <c r="L19" s="46" t="s">
        <v>76</v>
      </c>
      <c r="M19" s="46"/>
      <c r="N19" s="46"/>
      <c r="O19" s="68"/>
      <c r="P19" s="68"/>
    </row>
    <row r="23" customFormat="false" ht="12.75" hidden="false" customHeight="false" outlineLevel="0" collapsed="false">
      <c r="B23" s="69"/>
    </row>
  </sheetData>
  <mergeCells count="10">
    <mergeCell ref="N1:P1"/>
    <mergeCell ref="M2:P2"/>
    <mergeCell ref="M3:P3"/>
    <mergeCell ref="M4:Q4"/>
    <mergeCell ref="A5:P5"/>
    <mergeCell ref="A6:P6"/>
    <mergeCell ref="A7:P7"/>
    <mergeCell ref="A15:C15"/>
    <mergeCell ref="L17:N17"/>
    <mergeCell ref="F19:H19"/>
  </mergeCells>
  <printOptions headings="false" gridLines="false" gridLinesSet="true" horizontalCentered="false" verticalCentered="false"/>
  <pageMargins left="0.75" right="0.7" top="1.0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41"/>
    <col collapsed="false" customWidth="true" hidden="false" outlineLevel="0" max="4" min="3" style="1" width="7.85"/>
    <col collapsed="false" customWidth="true" hidden="false" outlineLevel="0" max="5" min="5" style="1" width="8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true" hidden="false" outlineLevel="0" max="10" min="10" style="1" width="8.28"/>
    <col collapsed="false" customWidth="true" hidden="false" outlineLevel="0" max="12" min="11" style="1" width="8.7"/>
    <col collapsed="false" customWidth="true" hidden="false" outlineLevel="0" max="13" min="13" style="1" width="9.56"/>
    <col collapsed="false" customWidth="true" hidden="false" outlineLevel="0" max="14" min="14" style="1" width="8.56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47" t="s">
        <v>101</v>
      </c>
      <c r="M1" s="47"/>
      <c r="N1" s="47"/>
      <c r="O1" s="47"/>
    </row>
    <row r="2" customFormat="false" ht="24" hidden="false" customHeight="true" outlineLevel="0" collapsed="false">
      <c r="K2" s="48" t="s">
        <v>1</v>
      </c>
      <c r="L2" s="48"/>
      <c r="M2" s="48"/>
      <c r="N2" s="48"/>
      <c r="O2" s="48"/>
    </row>
    <row r="3" customFormat="false" ht="12.75" hidden="false" customHeight="false" outlineLevel="0" collapsed="false">
      <c r="K3" s="47" t="s">
        <v>2</v>
      </c>
      <c r="L3" s="47"/>
      <c r="M3" s="47"/>
      <c r="N3" s="47"/>
      <c r="O3" s="47"/>
    </row>
    <row r="4" customFormat="false" ht="15" hidden="false" customHeight="false" outlineLevel="0" collapsed="false">
      <c r="A4" s="49" t="s">
        <v>78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68"/>
    </row>
    <row r="5" customFormat="false" ht="15" hidden="false" customHeight="false" outlineLevel="0" collapsed="false">
      <c r="A5" s="49" t="s">
        <v>10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68"/>
    </row>
    <row r="6" customFormat="false" ht="14.25" hidden="false" customHeight="true" outlineLevel="0" collapsed="false">
      <c r="A6" s="49" t="s">
        <v>10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30" hidden="false" customHeight="false" outlineLevel="0" collapsed="false">
      <c r="A7" s="50" t="s">
        <v>5</v>
      </c>
      <c r="B7" s="51" t="s">
        <v>81</v>
      </c>
      <c r="C7" s="52" t="s">
        <v>83</v>
      </c>
      <c r="D7" s="52" t="s">
        <v>84</v>
      </c>
      <c r="E7" s="52" t="s">
        <v>85</v>
      </c>
      <c r="F7" s="52" t="s">
        <v>86</v>
      </c>
      <c r="G7" s="52" t="s">
        <v>87</v>
      </c>
      <c r="H7" s="52" t="s">
        <v>88</v>
      </c>
      <c r="I7" s="52" t="s">
        <v>89</v>
      </c>
      <c r="J7" s="52" t="s">
        <v>90</v>
      </c>
      <c r="K7" s="52" t="s">
        <v>91</v>
      </c>
      <c r="L7" s="52" t="s">
        <v>92</v>
      </c>
      <c r="M7" s="52" t="s">
        <v>93</v>
      </c>
      <c r="N7" s="53" t="s">
        <v>94</v>
      </c>
      <c r="O7" s="52" t="s">
        <v>95</v>
      </c>
      <c r="P7" s="70"/>
    </row>
    <row r="8" customFormat="false" ht="15" hidden="false" customHeight="false" outlineLevel="0" collapsed="false">
      <c r="A8" s="71" t="n">
        <v>1</v>
      </c>
      <c r="B8" s="50" t="s">
        <v>104</v>
      </c>
      <c r="C8" s="72" t="n">
        <v>1.2</v>
      </c>
      <c r="D8" s="72" t="n">
        <v>6.7</v>
      </c>
      <c r="E8" s="72" t="n">
        <v>2</v>
      </c>
      <c r="F8" s="73" t="n">
        <v>2.4</v>
      </c>
      <c r="G8" s="73" t="n">
        <v>2.4</v>
      </c>
      <c r="H8" s="73" t="n">
        <v>2.4</v>
      </c>
      <c r="I8" s="73" t="n">
        <v>2.4</v>
      </c>
      <c r="J8" s="73" t="n">
        <v>1.6</v>
      </c>
      <c r="K8" s="73" t="n">
        <v>1.6</v>
      </c>
      <c r="L8" s="73" t="n">
        <v>2.5</v>
      </c>
      <c r="M8" s="73" t="n">
        <v>2.4</v>
      </c>
      <c r="N8" s="74" t="n">
        <v>2.4</v>
      </c>
      <c r="O8" s="72" t="n">
        <f aca="false">C8+D8+E8+F8+H8+I8+J8+K8+L8+M8+N8+G8</f>
        <v>30</v>
      </c>
      <c r="P8" s="70"/>
    </row>
    <row r="9" customFormat="false" ht="48.75" hidden="false" customHeight="true" outlineLevel="0" collapsed="false">
      <c r="A9" s="71" t="n">
        <v>2</v>
      </c>
      <c r="B9" s="50" t="s">
        <v>105</v>
      </c>
      <c r="C9" s="72" t="n">
        <v>4</v>
      </c>
      <c r="D9" s="72" t="n">
        <v>8</v>
      </c>
      <c r="E9" s="72" t="n">
        <v>5</v>
      </c>
      <c r="F9" s="73" t="n">
        <v>4</v>
      </c>
      <c r="G9" s="73" t="n">
        <v>5</v>
      </c>
      <c r="H9" s="73" t="n">
        <v>4</v>
      </c>
      <c r="I9" s="73" t="n">
        <v>2</v>
      </c>
      <c r="J9" s="73" t="n">
        <v>2</v>
      </c>
      <c r="K9" s="73" t="n">
        <v>2</v>
      </c>
      <c r="L9" s="73" t="n">
        <v>2</v>
      </c>
      <c r="M9" s="73" t="n">
        <v>2</v>
      </c>
      <c r="N9" s="74" t="n">
        <v>2</v>
      </c>
      <c r="O9" s="72" t="n">
        <f aca="false">C9+D9+E9+F9+H9+I9+J9+K9+L9+M9+N9+G9</f>
        <v>42</v>
      </c>
      <c r="P9" s="70"/>
    </row>
    <row r="10" customFormat="false" ht="37.5" hidden="false" customHeight="true" outlineLevel="0" collapsed="false">
      <c r="A10" s="71" t="n">
        <v>3</v>
      </c>
      <c r="B10" s="50" t="s">
        <v>20</v>
      </c>
      <c r="C10" s="72" t="n">
        <v>35</v>
      </c>
      <c r="D10" s="72" t="n">
        <v>13</v>
      </c>
      <c r="E10" s="72" t="n">
        <v>9</v>
      </c>
      <c r="F10" s="72" t="n">
        <v>8</v>
      </c>
      <c r="G10" s="72" t="n">
        <v>4</v>
      </c>
      <c r="H10" s="72" t="n">
        <v>7</v>
      </c>
      <c r="I10" s="72" t="n">
        <v>6</v>
      </c>
      <c r="J10" s="72" t="n">
        <v>6</v>
      </c>
      <c r="K10" s="72" t="n">
        <v>8</v>
      </c>
      <c r="L10" s="72" t="n">
        <v>12</v>
      </c>
      <c r="M10" s="72" t="n">
        <v>12</v>
      </c>
      <c r="N10" s="72" t="n">
        <v>13</v>
      </c>
      <c r="O10" s="72" t="n">
        <f aca="false">C10+D10+E10+F10+H10+I10+J10+K10+L10+M10+N10+G10</f>
        <v>133</v>
      </c>
      <c r="P10" s="70"/>
    </row>
    <row r="11" customFormat="false" ht="33.75" hidden="false" customHeight="true" outlineLevel="0" collapsed="false">
      <c r="A11" s="71" t="n">
        <v>4</v>
      </c>
      <c r="B11" s="75" t="s">
        <v>23</v>
      </c>
      <c r="C11" s="72" t="n">
        <v>0.25</v>
      </c>
      <c r="D11" s="72" t="n">
        <v>0.5</v>
      </c>
      <c r="E11" s="72" t="n">
        <v>0.2</v>
      </c>
      <c r="F11" s="72" t="n">
        <v>0.38</v>
      </c>
      <c r="G11" s="72" t="n">
        <v>0.25</v>
      </c>
      <c r="H11" s="72" t="n">
        <v>0.38</v>
      </c>
      <c r="I11" s="72" t="n">
        <v>0.25</v>
      </c>
      <c r="J11" s="72" t="n">
        <v>0.25</v>
      </c>
      <c r="K11" s="72" t="n">
        <v>0.25</v>
      </c>
      <c r="L11" s="72" t="n">
        <v>0.39</v>
      </c>
      <c r="M11" s="72" t="n">
        <v>0.25</v>
      </c>
      <c r="N11" s="72" t="n">
        <v>0.25</v>
      </c>
      <c r="O11" s="72" t="n">
        <f aca="false">C11+D11+E11+F11+H11+I11+J11+K11+L11+M11+N11+G11</f>
        <v>3.6</v>
      </c>
      <c r="P11" s="70"/>
    </row>
    <row r="12" customFormat="false" ht="28.5" hidden="false" customHeight="true" outlineLevel="0" collapsed="false">
      <c r="A12" s="71" t="n">
        <v>5</v>
      </c>
      <c r="B12" s="50" t="s">
        <v>106</v>
      </c>
      <c r="C12" s="72" t="n">
        <v>10</v>
      </c>
      <c r="D12" s="72" t="n">
        <v>13</v>
      </c>
      <c r="E12" s="72" t="n">
        <v>12</v>
      </c>
      <c r="F12" s="74" t="n">
        <v>9</v>
      </c>
      <c r="G12" s="74" t="n">
        <v>21</v>
      </c>
      <c r="H12" s="74" t="n">
        <v>39</v>
      </c>
      <c r="I12" s="74" t="n">
        <v>32</v>
      </c>
      <c r="J12" s="74" t="n">
        <v>38</v>
      </c>
      <c r="K12" s="74" t="n">
        <v>36</v>
      </c>
      <c r="L12" s="74" t="n">
        <v>5</v>
      </c>
      <c r="M12" s="74" t="n">
        <v>5</v>
      </c>
      <c r="N12" s="74" t="n">
        <v>5</v>
      </c>
      <c r="O12" s="72" t="n">
        <f aca="false">C12+D12+E12+F12+H12+I12+J12+K12+L12+M12+N12+G12</f>
        <v>225</v>
      </c>
      <c r="P12" s="70"/>
    </row>
    <row r="13" customFormat="false" ht="30" hidden="false" customHeight="true" outlineLevel="0" collapsed="false">
      <c r="A13" s="71" t="n">
        <v>6</v>
      </c>
      <c r="B13" s="50" t="s">
        <v>107</v>
      </c>
      <c r="C13" s="72" t="n">
        <v>11</v>
      </c>
      <c r="D13" s="72" t="n">
        <v>8</v>
      </c>
      <c r="E13" s="72" t="n">
        <v>8</v>
      </c>
      <c r="F13" s="74" t="n">
        <v>7</v>
      </c>
      <c r="G13" s="74" t="n">
        <v>9</v>
      </c>
      <c r="H13" s="74" t="n">
        <v>6</v>
      </c>
      <c r="I13" s="74" t="n">
        <v>6</v>
      </c>
      <c r="J13" s="74" t="n">
        <v>5</v>
      </c>
      <c r="K13" s="74" t="n">
        <v>5</v>
      </c>
      <c r="L13" s="74" t="n">
        <v>5</v>
      </c>
      <c r="M13" s="74" t="n">
        <v>6</v>
      </c>
      <c r="N13" s="74" t="n">
        <v>5</v>
      </c>
      <c r="O13" s="72" t="n">
        <f aca="false">C13+D13+E13+F13+H13+I13+J13+K13+L13+M13+N13+G13</f>
        <v>81</v>
      </c>
      <c r="P13" s="70"/>
    </row>
    <row r="14" customFormat="false" ht="32.25" hidden="false" customHeight="true" outlineLevel="0" collapsed="false">
      <c r="A14" s="71" t="n">
        <v>7</v>
      </c>
      <c r="B14" s="50" t="s">
        <v>69</v>
      </c>
      <c r="C14" s="72" t="n">
        <v>2</v>
      </c>
      <c r="D14" s="72" t="n">
        <v>2</v>
      </c>
      <c r="E14" s="72" t="n">
        <v>2</v>
      </c>
      <c r="F14" s="74" t="n">
        <v>3</v>
      </c>
      <c r="G14" s="74" t="n">
        <v>2</v>
      </c>
      <c r="H14" s="74" t="n">
        <v>3</v>
      </c>
      <c r="I14" s="74" t="n">
        <v>2</v>
      </c>
      <c r="J14" s="74" t="n">
        <v>2</v>
      </c>
      <c r="K14" s="74" t="n">
        <v>3</v>
      </c>
      <c r="L14" s="74" t="n">
        <v>3</v>
      </c>
      <c r="M14" s="74" t="n">
        <v>3</v>
      </c>
      <c r="N14" s="74" t="n">
        <v>3</v>
      </c>
      <c r="O14" s="72" t="n">
        <f aca="false">C14+D14+E14+F14+H14+I14+J14+K14+L14+M14+N14+G14</f>
        <v>30</v>
      </c>
      <c r="P14" s="70"/>
    </row>
    <row r="15" customFormat="false" ht="30.75" hidden="false" customHeight="true" outlineLevel="0" collapsed="false">
      <c r="A15" s="71" t="n">
        <v>8</v>
      </c>
      <c r="B15" s="50" t="s">
        <v>56</v>
      </c>
      <c r="C15" s="72" t="n">
        <v>1</v>
      </c>
      <c r="D15" s="72" t="n">
        <v>4</v>
      </c>
      <c r="E15" s="72" t="n">
        <v>1</v>
      </c>
      <c r="F15" s="74" t="n">
        <v>2</v>
      </c>
      <c r="G15" s="74" t="n">
        <v>1</v>
      </c>
      <c r="H15" s="74" t="n">
        <v>1</v>
      </c>
      <c r="I15" s="74" t="n">
        <v>2</v>
      </c>
      <c r="J15" s="74" t="n">
        <v>1</v>
      </c>
      <c r="K15" s="74" t="n">
        <v>2</v>
      </c>
      <c r="L15" s="74" t="n">
        <v>1</v>
      </c>
      <c r="M15" s="74" t="n">
        <v>2</v>
      </c>
      <c r="N15" s="74" t="n">
        <v>2</v>
      </c>
      <c r="O15" s="72" t="n">
        <f aca="false">C15+D15+E15+F15+H15+I15+J15+K15+L15+M15+N15+G15</f>
        <v>20</v>
      </c>
      <c r="P15" s="70"/>
    </row>
    <row r="16" customFormat="false" ht="45" hidden="false" customHeight="false" outlineLevel="0" collapsed="false">
      <c r="A16" s="71" t="n">
        <v>9</v>
      </c>
      <c r="B16" s="76" t="s">
        <v>108</v>
      </c>
      <c r="C16" s="72" t="n">
        <v>12</v>
      </c>
      <c r="D16" s="72" t="n">
        <v>12</v>
      </c>
      <c r="E16" s="72" t="n">
        <v>18</v>
      </c>
      <c r="F16" s="72" t="n">
        <v>11</v>
      </c>
      <c r="G16" s="74" t="n">
        <v>14</v>
      </c>
      <c r="H16" s="74" t="n">
        <v>8</v>
      </c>
      <c r="I16" s="74" t="n">
        <v>12</v>
      </c>
      <c r="J16" s="74" t="n">
        <v>9</v>
      </c>
      <c r="K16" s="74" t="n">
        <v>8</v>
      </c>
      <c r="L16" s="74" t="n">
        <v>8</v>
      </c>
      <c r="M16" s="74" t="n">
        <v>10</v>
      </c>
      <c r="N16" s="74" t="n">
        <v>10</v>
      </c>
      <c r="O16" s="72" t="n">
        <f aca="false">C16+D16+E16+F16+H16+I16+J16+K16+L16+M16+N16+G16</f>
        <v>132</v>
      </c>
      <c r="P16" s="61"/>
      <c r="Q16" s="60"/>
    </row>
    <row r="17" customFormat="false" ht="60" hidden="false" customHeight="false" outlineLevel="0" collapsed="false">
      <c r="A17" s="71" t="n">
        <v>10</v>
      </c>
      <c r="B17" s="76" t="s">
        <v>109</v>
      </c>
      <c r="C17" s="72"/>
      <c r="D17" s="72"/>
      <c r="E17" s="72"/>
      <c r="F17" s="72"/>
      <c r="G17" s="74"/>
      <c r="H17" s="74"/>
      <c r="I17" s="74"/>
      <c r="J17" s="74"/>
      <c r="K17" s="74"/>
      <c r="L17" s="74"/>
      <c r="M17" s="74" t="n">
        <v>5</v>
      </c>
      <c r="N17" s="74" t="n">
        <v>5</v>
      </c>
      <c r="O17" s="72" t="n">
        <f aca="false">C17+D17+E17+F17+H17+I17+J17+K17+L17+M17+N17+G17</f>
        <v>10</v>
      </c>
      <c r="P17" s="61"/>
      <c r="Q17" s="60"/>
    </row>
    <row r="18" customFormat="false" ht="45.6" hidden="false" customHeight="true" outlineLevel="0" collapsed="false">
      <c r="A18" s="71" t="n">
        <v>11</v>
      </c>
      <c r="B18" s="76" t="s">
        <v>110</v>
      </c>
      <c r="C18" s="72" t="n">
        <v>2</v>
      </c>
      <c r="D18" s="72" t="n">
        <v>1</v>
      </c>
      <c r="E18" s="72" t="n">
        <v>1</v>
      </c>
      <c r="F18" s="72" t="n">
        <v>16</v>
      </c>
      <c r="G18" s="74" t="n">
        <v>36</v>
      </c>
      <c r="H18" s="74" t="n">
        <v>14</v>
      </c>
      <c r="I18" s="74" t="n">
        <v>9</v>
      </c>
      <c r="J18" s="74" t="n">
        <v>33</v>
      </c>
      <c r="K18" s="74" t="n">
        <v>28</v>
      </c>
      <c r="L18" s="74" t="n">
        <v>28</v>
      </c>
      <c r="M18" s="74" t="n">
        <v>16</v>
      </c>
      <c r="N18" s="74" t="n">
        <v>16</v>
      </c>
      <c r="O18" s="72" t="n">
        <f aca="false">C18+D18+E18+F18+H18+I18+J18+K18+L18+M18+N18+G18</f>
        <v>200</v>
      </c>
      <c r="P18" s="61"/>
      <c r="Q18" s="60"/>
    </row>
    <row r="19" customFormat="false" ht="48.75" hidden="false" customHeight="true" outlineLevel="0" collapsed="false">
      <c r="A19" s="71" t="n">
        <v>12</v>
      </c>
      <c r="B19" s="76" t="s">
        <v>111</v>
      </c>
      <c r="C19" s="72" t="n">
        <v>2</v>
      </c>
      <c r="D19" s="72" t="n">
        <v>74</v>
      </c>
      <c r="E19" s="72" t="n">
        <v>47</v>
      </c>
      <c r="F19" s="72" t="n">
        <v>70</v>
      </c>
      <c r="G19" s="74" t="n">
        <v>90</v>
      </c>
      <c r="H19" s="74" t="n">
        <v>68</v>
      </c>
      <c r="I19" s="74" t="n">
        <v>42</v>
      </c>
      <c r="J19" s="74" t="n">
        <v>97</v>
      </c>
      <c r="K19" s="74" t="n">
        <v>73</v>
      </c>
      <c r="L19" s="74" t="n">
        <v>80</v>
      </c>
      <c r="M19" s="74" t="n">
        <v>60</v>
      </c>
      <c r="N19" s="74" t="n">
        <v>62</v>
      </c>
      <c r="O19" s="72" t="n">
        <f aca="false">C19+D19+E19+F19+H19+I19+J19+K19+L19+M19+N19+G19</f>
        <v>765</v>
      </c>
      <c r="P19" s="61"/>
    </row>
    <row r="20" s="82" customFormat="true" ht="15" hidden="false" customHeight="true" outlineLevel="0" collapsed="false">
      <c r="A20" s="77" t="s">
        <v>72</v>
      </c>
      <c r="B20" s="77"/>
      <c r="C20" s="78" t="n">
        <f aca="false">SUM(C8:C19)</f>
        <v>80.45</v>
      </c>
      <c r="D20" s="78" t="n">
        <f aca="false">SUM(D8:D19)</f>
        <v>142.2</v>
      </c>
      <c r="E20" s="78" t="n">
        <f aca="false">SUM(E8:E19)</f>
        <v>105.2</v>
      </c>
      <c r="F20" s="78" t="n">
        <f aca="false">SUM(F8:F19)</f>
        <v>132.78</v>
      </c>
      <c r="G20" s="78" t="n">
        <f aca="false">SUM(G8:G19)</f>
        <v>184.65</v>
      </c>
      <c r="H20" s="78" t="n">
        <f aca="false">SUM(H8:H19)</f>
        <v>152.78</v>
      </c>
      <c r="I20" s="78" t="n">
        <f aca="false">SUM(I8:I19)</f>
        <v>115.65</v>
      </c>
      <c r="J20" s="78" t="n">
        <f aca="false">SUM(J8:J19)</f>
        <v>194.85</v>
      </c>
      <c r="K20" s="78" t="n">
        <f aca="false">SUM(K8:K19)</f>
        <v>166.85</v>
      </c>
      <c r="L20" s="78" t="n">
        <f aca="false">SUM(L8:L19)</f>
        <v>146.89</v>
      </c>
      <c r="M20" s="78" t="n">
        <f aca="false">SUM(M8:M19)</f>
        <v>123.65</v>
      </c>
      <c r="N20" s="78" t="n">
        <f aca="false">SUM(N8:N19)</f>
        <v>125.65</v>
      </c>
      <c r="O20" s="79" t="n">
        <f aca="false">SUM(O8:O19)</f>
        <v>1671.6</v>
      </c>
      <c r="P20" s="80"/>
      <c r="Q20" s="81"/>
      <c r="R20" s="81"/>
      <c r="S20" s="81"/>
      <c r="T20" s="81"/>
    </row>
    <row r="21" s="82" customFormat="true" ht="12.75" hidden="false" customHeight="false" outlineLevel="0" collapsed="false">
      <c r="A21" s="83"/>
      <c r="B21" s="83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5"/>
      <c r="Q21" s="81"/>
      <c r="R21" s="81"/>
      <c r="S21" s="81"/>
      <c r="T21" s="81"/>
    </row>
    <row r="22" s="82" customFormat="true" ht="12.75" hidden="false" customHeight="false" outlineLevel="0" collapsed="false">
      <c r="A22" s="83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5"/>
      <c r="Q22" s="81"/>
      <c r="R22" s="81"/>
      <c r="S22" s="81"/>
      <c r="T22" s="81"/>
    </row>
    <row r="23" customFormat="false" ht="15.75" hidden="false" customHeight="false" outlineLevel="0" collapsed="false">
      <c r="A23" s="81"/>
      <c r="B23" s="81"/>
      <c r="C23" s="81"/>
      <c r="D23" s="86" t="s">
        <v>73</v>
      </c>
      <c r="E23" s="86"/>
      <c r="F23" s="86"/>
      <c r="G23" s="87"/>
      <c r="H23" s="87"/>
      <c r="I23" s="87"/>
      <c r="J23" s="88" t="s">
        <v>74</v>
      </c>
      <c r="K23" s="88"/>
      <c r="L23" s="88"/>
      <c r="M23" s="89"/>
      <c r="N23" s="81"/>
      <c r="O23" s="81"/>
    </row>
    <row r="24" customFormat="false" ht="14.25" hidden="false" customHeight="false" outlineLevel="0" collapsed="false">
      <c r="D24" s="87"/>
      <c r="E24" s="87"/>
      <c r="F24" s="87"/>
      <c r="G24" s="87"/>
      <c r="H24" s="87"/>
      <c r="I24" s="87"/>
      <c r="J24" s="90"/>
      <c r="K24" s="90"/>
      <c r="L24" s="90"/>
    </row>
    <row r="25" customFormat="false" ht="14.25" hidden="false" customHeight="true" outlineLevel="0" collapsed="false">
      <c r="D25" s="91" t="s">
        <v>75</v>
      </c>
      <c r="E25" s="91"/>
      <c r="F25" s="91"/>
      <c r="G25" s="87"/>
      <c r="H25" s="87"/>
      <c r="I25" s="87"/>
      <c r="J25" s="92" t="s">
        <v>76</v>
      </c>
      <c r="K25" s="92"/>
      <c r="L25" s="92"/>
    </row>
  </sheetData>
  <mergeCells count="9">
    <mergeCell ref="L1:O1"/>
    <mergeCell ref="K2:O2"/>
    <mergeCell ref="K3:O3"/>
    <mergeCell ref="A4:O4"/>
    <mergeCell ref="A5:O5"/>
    <mergeCell ref="A6:P6"/>
    <mergeCell ref="A20:B20"/>
    <mergeCell ref="J23:L23"/>
    <mergeCell ref="D25:F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41"/>
    <col collapsed="false" customWidth="true" hidden="false" outlineLevel="0" max="3" min="3" style="1" width="6.99"/>
    <col collapsed="false" customWidth="true" hidden="false" outlineLevel="0" max="4" min="4" style="1" width="7.14"/>
    <col collapsed="false" customWidth="false" hidden="false" outlineLevel="0" max="5" min="5" style="1" width="9.14"/>
    <col collapsed="false" customWidth="true" hidden="false" outlineLevel="0" max="6" min="6" style="1" width="7.42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14"/>
    <col collapsed="false" customWidth="true" hidden="false" outlineLevel="0" max="13" min="13" style="1" width="8.41"/>
    <col collapsed="false" customWidth="true" hidden="false" outlineLevel="0" max="14" min="14" style="1" width="8.28"/>
    <col collapsed="false" customWidth="false" hidden="false" outlineLevel="0" max="15" min="15" style="4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47" t="s">
        <v>112</v>
      </c>
      <c r="N1" s="47"/>
      <c r="O1" s="47"/>
    </row>
    <row r="2" customFormat="false" ht="25.5" hidden="false" customHeight="true" outlineLevel="0" collapsed="false">
      <c r="L2" s="48" t="s">
        <v>113</v>
      </c>
      <c r="M2" s="48"/>
      <c r="N2" s="48"/>
      <c r="O2" s="48"/>
    </row>
    <row r="3" customFormat="false" ht="12.75" hidden="false" customHeight="false" outlineLevel="0" collapsed="false">
      <c r="L3" s="47" t="s">
        <v>114</v>
      </c>
      <c r="M3" s="47"/>
      <c r="N3" s="47"/>
      <c r="O3" s="47"/>
    </row>
    <row r="4" customFormat="false" ht="15" hidden="false" customHeight="false" outlineLevel="0" collapsed="false">
      <c r="A4" s="49" t="s">
        <v>78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68"/>
    </row>
    <row r="5" customFormat="false" ht="15" hidden="false" customHeight="false" outlineLevel="0" collapsed="false">
      <c r="A5" s="49" t="s">
        <v>115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68"/>
    </row>
    <row r="6" customFormat="false" ht="14.25" hidden="false" customHeight="true" outlineLevel="0" collapsed="false">
      <c r="A6" s="49" t="s">
        <v>10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 t="s">
        <v>14</v>
      </c>
      <c r="O7" s="87"/>
      <c r="P7" s="68"/>
    </row>
    <row r="8" customFormat="false" ht="30" hidden="false" customHeight="false" outlineLevel="0" collapsed="false">
      <c r="A8" s="50" t="s">
        <v>5</v>
      </c>
      <c r="B8" s="51" t="s">
        <v>81</v>
      </c>
      <c r="C8" s="52" t="s">
        <v>83</v>
      </c>
      <c r="D8" s="52" t="s">
        <v>84</v>
      </c>
      <c r="E8" s="52" t="s">
        <v>85</v>
      </c>
      <c r="F8" s="52" t="s">
        <v>86</v>
      </c>
      <c r="G8" s="52" t="s">
        <v>87</v>
      </c>
      <c r="H8" s="52" t="s">
        <v>88</v>
      </c>
      <c r="I8" s="52" t="s">
        <v>89</v>
      </c>
      <c r="J8" s="52" t="s">
        <v>90</v>
      </c>
      <c r="K8" s="52" t="s">
        <v>91</v>
      </c>
      <c r="L8" s="52" t="s">
        <v>92</v>
      </c>
      <c r="M8" s="52" t="s">
        <v>93</v>
      </c>
      <c r="N8" s="53" t="s">
        <v>94</v>
      </c>
      <c r="O8" s="93" t="s">
        <v>95</v>
      </c>
      <c r="P8" s="68"/>
    </row>
    <row r="9" customFormat="false" ht="58.5" hidden="false" customHeight="true" outlineLevel="0" collapsed="false">
      <c r="A9" s="73" t="n">
        <v>1</v>
      </c>
      <c r="B9" s="94" t="s">
        <v>116</v>
      </c>
      <c r="C9" s="72" t="n">
        <v>370</v>
      </c>
      <c r="D9" s="72" t="n">
        <v>935</v>
      </c>
      <c r="E9" s="72" t="n">
        <v>328</v>
      </c>
      <c r="F9" s="72" t="n">
        <v>509</v>
      </c>
      <c r="G9" s="72" t="n">
        <v>602</v>
      </c>
      <c r="H9" s="72" t="n">
        <v>143</v>
      </c>
      <c r="I9" s="72" t="n">
        <v>76</v>
      </c>
      <c r="J9" s="72" t="n">
        <v>214</v>
      </c>
      <c r="K9" s="72" t="n">
        <v>213</v>
      </c>
      <c r="L9" s="72" t="n">
        <v>658</v>
      </c>
      <c r="M9" s="72" t="n">
        <v>669</v>
      </c>
      <c r="N9" s="72" t="n">
        <v>729</v>
      </c>
      <c r="O9" s="95" t="n">
        <f aca="false">SUM(C9:N9)</f>
        <v>5446</v>
      </c>
      <c r="P9" s="96"/>
      <c r="Q9" s="60"/>
    </row>
    <row r="10" customFormat="false" ht="31.5" hidden="false" customHeight="true" outlineLevel="0" collapsed="false">
      <c r="A10" s="73" t="n">
        <v>2</v>
      </c>
      <c r="B10" s="75" t="s">
        <v>20</v>
      </c>
      <c r="C10" s="72" t="n">
        <v>548</v>
      </c>
      <c r="D10" s="72" t="n">
        <v>1895</v>
      </c>
      <c r="E10" s="72" t="n">
        <v>874</v>
      </c>
      <c r="F10" s="72" t="n">
        <v>322</v>
      </c>
      <c r="G10" s="72" t="n">
        <v>587</v>
      </c>
      <c r="H10" s="72" t="n">
        <v>20</v>
      </c>
      <c r="I10" s="72" t="n">
        <v>58</v>
      </c>
      <c r="J10" s="72" t="n">
        <v>116</v>
      </c>
      <c r="K10" s="72" t="n">
        <v>600</v>
      </c>
      <c r="L10" s="72" t="n">
        <v>1300</v>
      </c>
      <c r="M10" s="72" t="n">
        <v>1500</v>
      </c>
      <c r="N10" s="72" t="n">
        <v>1600</v>
      </c>
      <c r="O10" s="95" t="n">
        <f aca="false">SUM(C10:N10)</f>
        <v>9420</v>
      </c>
      <c r="P10" s="97"/>
      <c r="Q10" s="60"/>
    </row>
    <row r="11" customFormat="false" ht="28.5" hidden="false" customHeight="true" outlineLevel="0" collapsed="false">
      <c r="A11" s="73" t="n">
        <v>3</v>
      </c>
      <c r="B11" s="75" t="s">
        <v>22</v>
      </c>
      <c r="C11" s="72" t="n">
        <v>27</v>
      </c>
      <c r="D11" s="72" t="n">
        <v>24</v>
      </c>
      <c r="E11" s="72" t="n">
        <v>22</v>
      </c>
      <c r="F11" s="72" t="n">
        <v>24</v>
      </c>
      <c r="G11" s="72" t="n">
        <v>16</v>
      </c>
      <c r="H11" s="72" t="n">
        <v>9</v>
      </c>
      <c r="I11" s="72" t="n">
        <v>1</v>
      </c>
      <c r="J11" s="72" t="n">
        <v>20</v>
      </c>
      <c r="K11" s="72" t="n">
        <v>22</v>
      </c>
      <c r="L11" s="72" t="n">
        <v>24</v>
      </c>
      <c r="M11" s="72" t="n">
        <v>25</v>
      </c>
      <c r="N11" s="72" t="n">
        <v>26</v>
      </c>
      <c r="O11" s="95" t="n">
        <f aca="false">SUM(C11:N11)</f>
        <v>240</v>
      </c>
      <c r="P11" s="97"/>
      <c r="Q11" s="60"/>
    </row>
    <row r="12" customFormat="false" ht="30" hidden="false" customHeight="true" outlineLevel="0" collapsed="false">
      <c r="A12" s="73" t="n">
        <v>4</v>
      </c>
      <c r="B12" s="75" t="s">
        <v>23</v>
      </c>
      <c r="C12" s="72" t="n">
        <v>15</v>
      </c>
      <c r="D12" s="72" t="n">
        <v>80</v>
      </c>
      <c r="E12" s="72" t="n">
        <v>45</v>
      </c>
      <c r="F12" s="72" t="n">
        <v>47</v>
      </c>
      <c r="G12" s="72" t="n">
        <v>49</v>
      </c>
      <c r="H12" s="72" t="n">
        <v>22</v>
      </c>
      <c r="I12" s="72" t="n">
        <v>25</v>
      </c>
      <c r="J12" s="72" t="n">
        <v>23</v>
      </c>
      <c r="K12" s="72" t="n">
        <v>27</v>
      </c>
      <c r="L12" s="72" t="n">
        <v>41</v>
      </c>
      <c r="M12" s="72" t="n">
        <v>41</v>
      </c>
      <c r="N12" s="72" t="n">
        <v>45</v>
      </c>
      <c r="O12" s="95" t="n">
        <f aca="false">SUM(C12:N12)</f>
        <v>460</v>
      </c>
      <c r="P12" s="97"/>
      <c r="Q12" s="60"/>
    </row>
    <row r="13" customFormat="false" ht="28.5" hidden="false" customHeight="true" outlineLevel="0" collapsed="false">
      <c r="A13" s="73" t="n">
        <v>5</v>
      </c>
      <c r="B13" s="75" t="s">
        <v>29</v>
      </c>
      <c r="C13" s="72" t="n">
        <v>110</v>
      </c>
      <c r="D13" s="72" t="n">
        <v>76</v>
      </c>
      <c r="E13" s="72" t="n">
        <v>72</v>
      </c>
      <c r="F13" s="72" t="n">
        <v>34</v>
      </c>
      <c r="G13" s="72" t="n">
        <v>30</v>
      </c>
      <c r="H13" s="72" t="n">
        <v>24</v>
      </c>
      <c r="I13" s="72" t="n">
        <v>9</v>
      </c>
      <c r="J13" s="72" t="n">
        <v>15</v>
      </c>
      <c r="K13" s="72" t="n">
        <v>65</v>
      </c>
      <c r="L13" s="72" t="n">
        <v>80</v>
      </c>
      <c r="M13" s="72" t="n">
        <v>80</v>
      </c>
      <c r="N13" s="72" t="n">
        <v>80</v>
      </c>
      <c r="O13" s="95" t="n">
        <f aca="false">SUM(C13:N13)</f>
        <v>675</v>
      </c>
      <c r="P13" s="97"/>
      <c r="Q13" s="60"/>
    </row>
    <row r="14" customFormat="false" ht="28.5" hidden="false" customHeight="true" outlineLevel="0" collapsed="false">
      <c r="A14" s="73" t="n">
        <v>6</v>
      </c>
      <c r="B14" s="75" t="s">
        <v>36</v>
      </c>
      <c r="C14" s="72" t="n">
        <v>4</v>
      </c>
      <c r="D14" s="72" t="n">
        <v>1</v>
      </c>
      <c r="E14" s="72" t="n">
        <v>1</v>
      </c>
      <c r="F14" s="72" t="n">
        <v>12</v>
      </c>
      <c r="G14" s="72" t="n">
        <v>10</v>
      </c>
      <c r="H14" s="72" t="n">
        <v>10</v>
      </c>
      <c r="I14" s="72" t="n">
        <v>4</v>
      </c>
      <c r="J14" s="72" t="n">
        <v>6</v>
      </c>
      <c r="K14" s="72" t="n">
        <v>8</v>
      </c>
      <c r="L14" s="72" t="n">
        <v>10</v>
      </c>
      <c r="M14" s="72" t="n">
        <v>12</v>
      </c>
      <c r="N14" s="72" t="n">
        <v>12</v>
      </c>
      <c r="O14" s="95" t="n">
        <f aca="false">SUM(C14:N14)</f>
        <v>90</v>
      </c>
      <c r="P14" s="97"/>
      <c r="Q14" s="60"/>
    </row>
    <row r="15" customFormat="false" ht="27" hidden="false" customHeight="true" outlineLevel="0" collapsed="false">
      <c r="A15" s="73" t="n">
        <v>7</v>
      </c>
      <c r="B15" s="75" t="s">
        <v>32</v>
      </c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95" t="n">
        <f aca="false">SUM(C15:N15)</f>
        <v>0</v>
      </c>
      <c r="P15" s="97"/>
      <c r="Q15" s="60"/>
    </row>
    <row r="16" customFormat="false" ht="29.25" hidden="false" customHeight="true" outlineLevel="0" collapsed="false">
      <c r="A16" s="73" t="n">
        <v>8</v>
      </c>
      <c r="B16" s="75" t="s">
        <v>25</v>
      </c>
      <c r="C16" s="72" t="n">
        <v>91</v>
      </c>
      <c r="D16" s="72" t="n">
        <v>101</v>
      </c>
      <c r="E16" s="72" t="n">
        <v>107</v>
      </c>
      <c r="F16" s="72" t="n">
        <v>120</v>
      </c>
      <c r="G16" s="72" t="n">
        <v>87</v>
      </c>
      <c r="H16" s="72" t="n">
        <v>57</v>
      </c>
      <c r="I16" s="72" t="n">
        <v>72</v>
      </c>
      <c r="J16" s="72" t="n">
        <v>70</v>
      </c>
      <c r="K16" s="72" t="n">
        <v>80</v>
      </c>
      <c r="L16" s="72" t="n">
        <v>130</v>
      </c>
      <c r="M16" s="72" t="n">
        <v>140</v>
      </c>
      <c r="N16" s="72" t="n">
        <v>143</v>
      </c>
      <c r="O16" s="95" t="n">
        <f aca="false">SUM(C16:N16)</f>
        <v>1198</v>
      </c>
      <c r="P16" s="97"/>
      <c r="Q16" s="60"/>
    </row>
    <row r="17" customFormat="false" ht="28.5" hidden="false" customHeight="true" outlineLevel="0" collapsed="false">
      <c r="A17" s="73" t="n">
        <v>9</v>
      </c>
      <c r="B17" s="75" t="s">
        <v>40</v>
      </c>
      <c r="C17" s="72" t="n">
        <v>23</v>
      </c>
      <c r="D17" s="72" t="n">
        <v>29</v>
      </c>
      <c r="E17" s="72" t="n">
        <v>28</v>
      </c>
      <c r="F17" s="72" t="n">
        <v>23</v>
      </c>
      <c r="G17" s="72" t="n">
        <v>25</v>
      </c>
      <c r="H17" s="72" t="n">
        <v>24</v>
      </c>
      <c r="I17" s="72" t="n">
        <v>9</v>
      </c>
      <c r="J17" s="72" t="n">
        <v>14</v>
      </c>
      <c r="K17" s="72" t="n">
        <v>25</v>
      </c>
      <c r="L17" s="72" t="n">
        <v>29</v>
      </c>
      <c r="M17" s="72" t="n">
        <v>30</v>
      </c>
      <c r="N17" s="72" t="n">
        <v>31</v>
      </c>
      <c r="O17" s="95" t="n">
        <f aca="false">SUM(C17:N17)</f>
        <v>290</v>
      </c>
      <c r="P17" s="97"/>
      <c r="Q17" s="60"/>
    </row>
    <row r="18" customFormat="false" ht="46.5" hidden="false" customHeight="true" outlineLevel="0" collapsed="false">
      <c r="A18" s="73" t="n">
        <v>10</v>
      </c>
      <c r="B18" s="94" t="s">
        <v>41</v>
      </c>
      <c r="C18" s="72" t="n">
        <v>87</v>
      </c>
      <c r="D18" s="72" t="n">
        <v>128</v>
      </c>
      <c r="E18" s="72" t="n">
        <v>76</v>
      </c>
      <c r="F18" s="72" t="n">
        <v>62</v>
      </c>
      <c r="G18" s="72" t="n">
        <v>69</v>
      </c>
      <c r="H18" s="72" t="n">
        <v>53</v>
      </c>
      <c r="I18" s="72" t="n">
        <v>16</v>
      </c>
      <c r="J18" s="72" t="n">
        <v>7</v>
      </c>
      <c r="K18" s="72" t="n">
        <v>46</v>
      </c>
      <c r="L18" s="72" t="n">
        <v>53</v>
      </c>
      <c r="M18" s="72" t="n">
        <v>80</v>
      </c>
      <c r="N18" s="72" t="n">
        <v>80</v>
      </c>
      <c r="O18" s="95" t="n">
        <v>754</v>
      </c>
      <c r="P18" s="97"/>
      <c r="Q18" s="60"/>
    </row>
    <row r="19" customFormat="false" ht="60.75" hidden="false" customHeight="true" outlineLevel="0" collapsed="false">
      <c r="A19" s="73" t="n">
        <v>11</v>
      </c>
      <c r="B19" s="75" t="s">
        <v>117</v>
      </c>
      <c r="C19" s="72" t="n">
        <v>647</v>
      </c>
      <c r="D19" s="72" t="n">
        <v>1091</v>
      </c>
      <c r="E19" s="72" t="n">
        <v>1102</v>
      </c>
      <c r="F19" s="72" t="n">
        <v>1533</v>
      </c>
      <c r="G19" s="72" t="n">
        <v>1579</v>
      </c>
      <c r="H19" s="72" t="n">
        <v>986</v>
      </c>
      <c r="I19" s="72" t="n">
        <v>1107</v>
      </c>
      <c r="J19" s="72" t="n">
        <v>1116</v>
      </c>
      <c r="K19" s="72" t="n">
        <v>1100</v>
      </c>
      <c r="L19" s="72" t="n">
        <v>1300</v>
      </c>
      <c r="M19" s="72" t="n">
        <v>1667</v>
      </c>
      <c r="N19" s="72" t="n">
        <v>1800</v>
      </c>
      <c r="O19" s="95" t="n">
        <f aca="false">SUM(C19:N19)</f>
        <v>15028</v>
      </c>
      <c r="P19" s="97"/>
      <c r="Q19" s="60"/>
    </row>
    <row r="20" customFormat="false" ht="60.75" hidden="false" customHeight="true" outlineLevel="0" collapsed="false">
      <c r="A20" s="73" t="n">
        <v>12</v>
      </c>
      <c r="B20" s="94" t="s">
        <v>43</v>
      </c>
      <c r="C20" s="98" t="n">
        <v>620</v>
      </c>
      <c r="D20" s="72" t="n">
        <v>808</v>
      </c>
      <c r="E20" s="72" t="n">
        <v>572</v>
      </c>
      <c r="F20" s="72" t="n">
        <v>572</v>
      </c>
      <c r="G20" s="72" t="n">
        <v>546</v>
      </c>
      <c r="H20" s="72" t="n">
        <v>264</v>
      </c>
      <c r="I20" s="72" t="n">
        <v>339</v>
      </c>
      <c r="J20" s="72" t="n">
        <v>509</v>
      </c>
      <c r="K20" s="72" t="n">
        <v>400</v>
      </c>
      <c r="L20" s="72" t="n">
        <v>400</v>
      </c>
      <c r="M20" s="72" t="n">
        <v>400</v>
      </c>
      <c r="N20" s="72" t="n">
        <v>400</v>
      </c>
      <c r="O20" s="95" t="n">
        <f aca="false">SUM(C20:N20)</f>
        <v>5830</v>
      </c>
      <c r="P20" s="97"/>
      <c r="Q20" s="60"/>
    </row>
    <row r="21" customFormat="false" ht="45" hidden="false" customHeight="true" outlineLevel="0" collapsed="false">
      <c r="A21" s="73" t="n">
        <v>13</v>
      </c>
      <c r="B21" s="94" t="s">
        <v>118</v>
      </c>
      <c r="C21" s="98" t="n">
        <v>131</v>
      </c>
      <c r="D21" s="72" t="n">
        <v>533</v>
      </c>
      <c r="E21" s="72" t="n">
        <v>350</v>
      </c>
      <c r="F21" s="72" t="n">
        <v>352</v>
      </c>
      <c r="G21" s="72" t="n">
        <v>844</v>
      </c>
      <c r="H21" s="72" t="n">
        <v>1639</v>
      </c>
      <c r="I21" s="72" t="n">
        <v>1331</v>
      </c>
      <c r="J21" s="72" t="n">
        <v>1888</v>
      </c>
      <c r="K21" s="72" t="n">
        <v>1500</v>
      </c>
      <c r="L21" s="72" t="n">
        <v>1300</v>
      </c>
      <c r="M21" s="72" t="n">
        <v>500</v>
      </c>
      <c r="N21" s="72" t="n">
        <v>500</v>
      </c>
      <c r="O21" s="95" t="n">
        <f aca="false">SUM(C21:N21)</f>
        <v>10868</v>
      </c>
      <c r="P21" s="97"/>
      <c r="Q21" s="60"/>
    </row>
    <row r="22" customFormat="false" ht="47.25" hidden="false" customHeight="true" outlineLevel="0" collapsed="false">
      <c r="A22" s="73" t="n">
        <v>14</v>
      </c>
      <c r="B22" s="99" t="s">
        <v>119</v>
      </c>
      <c r="C22" s="98" t="n">
        <v>341</v>
      </c>
      <c r="D22" s="72" t="n">
        <v>3354</v>
      </c>
      <c r="E22" s="72" t="n">
        <v>2328</v>
      </c>
      <c r="F22" s="72" t="n">
        <v>2046</v>
      </c>
      <c r="G22" s="72" t="n">
        <v>1719</v>
      </c>
      <c r="H22" s="72" t="n">
        <v>1640</v>
      </c>
      <c r="I22" s="72" t="n">
        <v>870</v>
      </c>
      <c r="J22" s="72" t="n">
        <v>1297</v>
      </c>
      <c r="K22" s="72" t="n">
        <v>1600</v>
      </c>
      <c r="L22" s="72" t="n">
        <v>1600</v>
      </c>
      <c r="M22" s="72" t="n">
        <v>1200</v>
      </c>
      <c r="N22" s="72" t="n">
        <v>1200</v>
      </c>
      <c r="O22" s="95" t="n">
        <f aca="false">SUM(C22:N22)</f>
        <v>19195</v>
      </c>
      <c r="P22" s="97"/>
      <c r="Q22" s="60"/>
    </row>
    <row r="23" customFormat="false" ht="44.25" hidden="false" customHeight="true" outlineLevel="0" collapsed="false">
      <c r="A23" s="73" t="n">
        <v>15</v>
      </c>
      <c r="B23" s="94" t="s">
        <v>120</v>
      </c>
      <c r="C23" s="72" t="n">
        <v>1460</v>
      </c>
      <c r="D23" s="72" t="n">
        <v>791</v>
      </c>
      <c r="E23" s="72" t="n">
        <v>650</v>
      </c>
      <c r="F23" s="72" t="n">
        <v>445</v>
      </c>
      <c r="G23" s="72" t="n">
        <v>376</v>
      </c>
      <c r="H23" s="72" t="n">
        <v>310</v>
      </c>
      <c r="I23" s="72" t="n">
        <v>285</v>
      </c>
      <c r="J23" s="72" t="n">
        <v>377</v>
      </c>
      <c r="K23" s="72" t="n">
        <v>400</v>
      </c>
      <c r="L23" s="72" t="n">
        <v>450</v>
      </c>
      <c r="M23" s="72" t="n">
        <v>550</v>
      </c>
      <c r="N23" s="72" t="n">
        <v>550</v>
      </c>
      <c r="O23" s="95" t="n">
        <f aca="false">SUM(C23:N23)</f>
        <v>6644</v>
      </c>
      <c r="P23" s="97"/>
      <c r="Q23" s="60"/>
    </row>
    <row r="24" customFormat="false" ht="45" hidden="false" customHeight="true" outlineLevel="0" collapsed="false">
      <c r="A24" s="73" t="n">
        <v>16</v>
      </c>
      <c r="B24" s="94" t="s">
        <v>49</v>
      </c>
      <c r="C24" s="72" t="n">
        <v>301</v>
      </c>
      <c r="D24" s="72" t="n">
        <v>539</v>
      </c>
      <c r="E24" s="72" t="n">
        <v>52</v>
      </c>
      <c r="F24" s="72" t="n">
        <v>138</v>
      </c>
      <c r="G24" s="72" t="n">
        <v>75</v>
      </c>
      <c r="H24" s="72" t="n">
        <v>232</v>
      </c>
      <c r="I24" s="72" t="n">
        <v>532</v>
      </c>
      <c r="J24" s="72" t="n">
        <v>286</v>
      </c>
      <c r="K24" s="72" t="n">
        <v>200</v>
      </c>
      <c r="L24" s="72" t="n">
        <v>80</v>
      </c>
      <c r="M24" s="72" t="n">
        <v>100</v>
      </c>
      <c r="N24" s="72" t="n">
        <v>100</v>
      </c>
      <c r="O24" s="95" t="n">
        <f aca="false">SUM(C24:N24)</f>
        <v>2635</v>
      </c>
      <c r="P24" s="97"/>
      <c r="Q24" s="60"/>
    </row>
    <row r="25" customFormat="false" ht="42.75" hidden="false" customHeight="true" outlineLevel="0" collapsed="false">
      <c r="A25" s="73" t="n">
        <v>17</v>
      </c>
      <c r="B25" s="100" t="s">
        <v>47</v>
      </c>
      <c r="C25" s="72" t="n">
        <v>133</v>
      </c>
      <c r="D25" s="72" t="n">
        <v>627</v>
      </c>
      <c r="E25" s="72" t="n">
        <v>33</v>
      </c>
      <c r="F25" s="72" t="n">
        <v>32</v>
      </c>
      <c r="G25" s="72" t="n">
        <v>22</v>
      </c>
      <c r="H25" s="72" t="n">
        <v>30</v>
      </c>
      <c r="I25" s="72" t="n">
        <v>10</v>
      </c>
      <c r="J25" s="72" t="n">
        <v>55</v>
      </c>
      <c r="K25" s="72" t="n">
        <v>10</v>
      </c>
      <c r="L25" s="72" t="n">
        <v>50</v>
      </c>
      <c r="M25" s="72" t="n">
        <v>55</v>
      </c>
      <c r="N25" s="72" t="n">
        <v>55</v>
      </c>
      <c r="O25" s="95" t="n">
        <f aca="false">SUM(C25:N25)</f>
        <v>1112</v>
      </c>
      <c r="P25" s="97"/>
      <c r="Q25" s="60"/>
    </row>
    <row r="26" customFormat="false" ht="47.25" hidden="false" customHeight="true" outlineLevel="0" collapsed="false">
      <c r="A26" s="73" t="n">
        <v>18</v>
      </c>
      <c r="B26" s="100" t="s">
        <v>121</v>
      </c>
      <c r="C26" s="72"/>
      <c r="D26" s="72"/>
      <c r="E26" s="72" t="n">
        <v>5</v>
      </c>
      <c r="F26" s="72" t="n">
        <v>15</v>
      </c>
      <c r="G26" s="72" t="n">
        <v>22</v>
      </c>
      <c r="H26" s="72" t="n">
        <v>30</v>
      </c>
      <c r="I26" s="72"/>
      <c r="J26" s="72" t="n">
        <v>10</v>
      </c>
      <c r="K26" s="72" t="n">
        <v>100</v>
      </c>
      <c r="L26" s="72" t="n">
        <v>200</v>
      </c>
      <c r="M26" s="72" t="n">
        <v>220</v>
      </c>
      <c r="N26" s="72" t="n">
        <v>220</v>
      </c>
      <c r="O26" s="95" t="n">
        <f aca="false">SUM(C26:N26)</f>
        <v>822</v>
      </c>
      <c r="P26" s="97"/>
      <c r="Q26" s="60"/>
    </row>
    <row r="27" customFormat="false" ht="42.75" hidden="false" customHeight="true" outlineLevel="0" collapsed="false">
      <c r="A27" s="73" t="n">
        <v>19</v>
      </c>
      <c r="B27" s="100" t="s">
        <v>50</v>
      </c>
      <c r="C27" s="72" t="n">
        <v>543</v>
      </c>
      <c r="D27" s="72" t="n">
        <v>597</v>
      </c>
      <c r="E27" s="72" t="n">
        <v>292</v>
      </c>
      <c r="F27" s="72" t="n">
        <v>297</v>
      </c>
      <c r="G27" s="72" t="n">
        <v>450</v>
      </c>
      <c r="H27" s="72" t="n">
        <v>160</v>
      </c>
      <c r="I27" s="72" t="n">
        <v>163</v>
      </c>
      <c r="J27" s="72" t="n">
        <v>255</v>
      </c>
      <c r="K27" s="72" t="n">
        <v>300</v>
      </c>
      <c r="L27" s="72" t="n">
        <v>450</v>
      </c>
      <c r="M27" s="72" t="n">
        <v>500</v>
      </c>
      <c r="N27" s="72" t="n">
        <v>500</v>
      </c>
      <c r="O27" s="95" t="n">
        <f aca="false">SUM(C27:N27)</f>
        <v>4507</v>
      </c>
      <c r="P27" s="97"/>
      <c r="Q27" s="60"/>
    </row>
    <row r="28" customFormat="false" ht="33.75" hidden="false" customHeight="true" outlineLevel="0" collapsed="false">
      <c r="A28" s="73" t="n">
        <v>20</v>
      </c>
      <c r="B28" s="101" t="s">
        <v>53</v>
      </c>
      <c r="C28" s="72" t="n">
        <v>18</v>
      </c>
      <c r="D28" s="72" t="n">
        <v>104</v>
      </c>
      <c r="E28" s="72" t="n">
        <v>89</v>
      </c>
      <c r="F28" s="72" t="n">
        <v>94</v>
      </c>
      <c r="G28" s="72" t="n">
        <v>86</v>
      </c>
      <c r="H28" s="72"/>
      <c r="I28" s="72" t="n">
        <v>45</v>
      </c>
      <c r="J28" s="72" t="n">
        <v>39</v>
      </c>
      <c r="K28" s="72" t="n">
        <v>70</v>
      </c>
      <c r="L28" s="72" t="n">
        <v>75</v>
      </c>
      <c r="M28" s="72" t="n">
        <v>80</v>
      </c>
      <c r="N28" s="72" t="n">
        <v>80</v>
      </c>
      <c r="O28" s="95" t="n">
        <f aca="false">SUM(C28:N28)</f>
        <v>780</v>
      </c>
      <c r="P28" s="97"/>
      <c r="Q28" s="60"/>
    </row>
    <row r="29" customFormat="false" ht="26.25" hidden="false" customHeight="true" outlineLevel="0" collapsed="false">
      <c r="A29" s="73" t="n">
        <v>21</v>
      </c>
      <c r="B29" s="101" t="s">
        <v>67</v>
      </c>
      <c r="C29" s="102" t="n">
        <v>1092</v>
      </c>
      <c r="D29" s="102" t="n">
        <v>5052</v>
      </c>
      <c r="E29" s="102" t="n">
        <v>1597</v>
      </c>
      <c r="F29" s="102" t="n">
        <v>950</v>
      </c>
      <c r="G29" s="102" t="n">
        <v>180</v>
      </c>
      <c r="H29" s="102" t="n">
        <v>103</v>
      </c>
      <c r="I29" s="102" t="n">
        <v>94</v>
      </c>
      <c r="J29" s="102" t="n">
        <v>172</v>
      </c>
      <c r="K29" s="102" t="n">
        <v>180</v>
      </c>
      <c r="L29" s="102" t="n">
        <v>1500</v>
      </c>
      <c r="M29" s="102" t="n">
        <v>1700</v>
      </c>
      <c r="N29" s="102" t="n">
        <v>1700</v>
      </c>
      <c r="O29" s="95" t="n">
        <f aca="false">SUM(C29:N29)</f>
        <v>14320</v>
      </c>
      <c r="P29" s="97"/>
      <c r="Q29" s="60"/>
    </row>
    <row r="30" customFormat="false" ht="31.5" hidden="false" customHeight="true" outlineLevel="0" collapsed="false">
      <c r="A30" s="73" t="n">
        <v>22</v>
      </c>
      <c r="B30" s="101" t="s">
        <v>65</v>
      </c>
      <c r="C30" s="102" t="n">
        <v>62</v>
      </c>
      <c r="D30" s="102" t="n">
        <v>65</v>
      </c>
      <c r="E30" s="102" t="n">
        <v>52</v>
      </c>
      <c r="F30" s="102" t="n">
        <v>66</v>
      </c>
      <c r="G30" s="102" t="n">
        <v>24</v>
      </c>
      <c r="H30" s="102" t="n">
        <v>7</v>
      </c>
      <c r="I30" s="102" t="n">
        <v>7</v>
      </c>
      <c r="J30" s="102" t="n">
        <v>5</v>
      </c>
      <c r="K30" s="102" t="n">
        <v>20</v>
      </c>
      <c r="L30" s="102" t="n">
        <v>60</v>
      </c>
      <c r="M30" s="102" t="n">
        <v>67</v>
      </c>
      <c r="N30" s="102" t="n">
        <v>67</v>
      </c>
      <c r="O30" s="95" t="n">
        <f aca="false">SUM(C30:N30)</f>
        <v>502</v>
      </c>
      <c r="P30" s="97"/>
      <c r="Q30" s="60"/>
    </row>
    <row r="31" customFormat="false" ht="26.25" hidden="false" customHeight="true" outlineLevel="0" collapsed="false">
      <c r="A31" s="73" t="n">
        <v>23</v>
      </c>
      <c r="B31" s="75" t="s">
        <v>66</v>
      </c>
      <c r="C31" s="72" t="n">
        <v>6</v>
      </c>
      <c r="D31" s="72" t="n">
        <v>6</v>
      </c>
      <c r="E31" s="72" t="n">
        <v>12</v>
      </c>
      <c r="F31" s="72" t="n">
        <v>31</v>
      </c>
      <c r="G31" s="72" t="n">
        <v>22</v>
      </c>
      <c r="H31" s="72" t="n">
        <v>2</v>
      </c>
      <c r="I31" s="72" t="n">
        <v>1</v>
      </c>
      <c r="J31" s="72" t="n">
        <v>4</v>
      </c>
      <c r="K31" s="72" t="n">
        <v>15</v>
      </c>
      <c r="L31" s="72" t="n">
        <v>25</v>
      </c>
      <c r="M31" s="72" t="n">
        <v>30</v>
      </c>
      <c r="N31" s="72" t="n">
        <v>41</v>
      </c>
      <c r="O31" s="95" t="n">
        <f aca="false">SUM(C31:N31)</f>
        <v>195</v>
      </c>
      <c r="P31" s="97"/>
      <c r="Q31" s="60"/>
    </row>
    <row r="32" customFormat="false" ht="27" hidden="false" customHeight="true" outlineLevel="0" collapsed="false">
      <c r="A32" s="73" t="n">
        <v>24</v>
      </c>
      <c r="B32" s="75" t="s">
        <v>61</v>
      </c>
      <c r="C32" s="72" t="n">
        <v>716</v>
      </c>
      <c r="D32" s="72" t="n">
        <v>1081</v>
      </c>
      <c r="E32" s="72" t="n">
        <v>624</v>
      </c>
      <c r="F32" s="72" t="n">
        <v>337</v>
      </c>
      <c r="G32" s="72" t="n">
        <v>69</v>
      </c>
      <c r="H32" s="72" t="n">
        <v>2</v>
      </c>
      <c r="I32" s="72" t="n">
        <v>2</v>
      </c>
      <c r="J32" s="72" t="n">
        <v>2</v>
      </c>
      <c r="K32" s="72" t="n">
        <v>47</v>
      </c>
      <c r="L32" s="72" t="n">
        <v>150</v>
      </c>
      <c r="M32" s="72" t="n">
        <v>180</v>
      </c>
      <c r="N32" s="72" t="n">
        <v>500</v>
      </c>
      <c r="O32" s="95" t="n">
        <f aca="false">SUM(C32:N32)</f>
        <v>3710</v>
      </c>
      <c r="P32" s="97"/>
      <c r="Q32" s="60"/>
    </row>
    <row r="33" customFormat="false" ht="27.75" hidden="false" customHeight="true" outlineLevel="0" collapsed="false">
      <c r="A33" s="73" t="n">
        <v>25</v>
      </c>
      <c r="B33" s="75" t="s">
        <v>59</v>
      </c>
      <c r="C33" s="72" t="n">
        <v>55</v>
      </c>
      <c r="D33" s="72" t="n">
        <v>94</v>
      </c>
      <c r="E33" s="72" t="n">
        <v>78</v>
      </c>
      <c r="F33" s="72" t="n">
        <v>23</v>
      </c>
      <c r="G33" s="72" t="n">
        <v>10</v>
      </c>
      <c r="H33" s="72"/>
      <c r="I33" s="72"/>
      <c r="J33" s="72"/>
      <c r="K33" s="72" t="n">
        <v>10</v>
      </c>
      <c r="L33" s="72" t="n">
        <v>10</v>
      </c>
      <c r="M33" s="72" t="n">
        <v>10</v>
      </c>
      <c r="N33" s="72" t="n">
        <v>10</v>
      </c>
      <c r="O33" s="95" t="n">
        <f aca="false">SUM(C33:N33)</f>
        <v>300</v>
      </c>
      <c r="P33" s="97"/>
      <c r="Q33" s="60"/>
    </row>
    <row r="34" customFormat="false" ht="30" hidden="false" customHeight="true" outlineLevel="0" collapsed="false">
      <c r="A34" s="73" t="n">
        <v>26</v>
      </c>
      <c r="B34" s="75" t="s">
        <v>60</v>
      </c>
      <c r="C34" s="72" t="n">
        <v>14</v>
      </c>
      <c r="D34" s="72" t="n">
        <v>47</v>
      </c>
      <c r="E34" s="72" t="n">
        <v>2</v>
      </c>
      <c r="F34" s="72" t="n">
        <v>3</v>
      </c>
      <c r="G34" s="72" t="n">
        <v>5</v>
      </c>
      <c r="H34" s="72" t="n">
        <v>15</v>
      </c>
      <c r="I34" s="72" t="n">
        <v>1</v>
      </c>
      <c r="J34" s="72" t="n">
        <v>2</v>
      </c>
      <c r="K34" s="72" t="n">
        <v>10</v>
      </c>
      <c r="L34" s="72" t="n">
        <v>10</v>
      </c>
      <c r="M34" s="72" t="n">
        <v>10</v>
      </c>
      <c r="N34" s="72" t="n">
        <v>11</v>
      </c>
      <c r="O34" s="95" t="n">
        <f aca="false">SUM(C34:N34)</f>
        <v>130</v>
      </c>
      <c r="P34" s="97"/>
      <c r="Q34" s="60"/>
    </row>
    <row r="35" customFormat="false" ht="31.5" hidden="false" customHeight="true" outlineLevel="0" collapsed="false">
      <c r="A35" s="73" t="n">
        <v>27</v>
      </c>
      <c r="B35" s="75" t="s">
        <v>55</v>
      </c>
      <c r="C35" s="72" t="n">
        <v>783</v>
      </c>
      <c r="D35" s="72" t="n">
        <v>680</v>
      </c>
      <c r="E35" s="72" t="n">
        <v>309</v>
      </c>
      <c r="F35" s="72"/>
      <c r="G35" s="72"/>
      <c r="H35" s="72"/>
      <c r="I35" s="72" t="n">
        <v>74</v>
      </c>
      <c r="J35" s="72" t="n">
        <v>103</v>
      </c>
      <c r="K35" s="72" t="n">
        <v>378</v>
      </c>
      <c r="L35" s="72" t="n">
        <v>500</v>
      </c>
      <c r="M35" s="72" t="n">
        <v>650</v>
      </c>
      <c r="N35" s="72" t="n">
        <v>700</v>
      </c>
      <c r="O35" s="95" t="n">
        <f aca="false">SUM(C35:N35)</f>
        <v>4177</v>
      </c>
      <c r="P35" s="97"/>
      <c r="Q35" s="60"/>
    </row>
    <row r="36" customFormat="false" ht="33.75" hidden="false" customHeight="true" outlineLevel="0" collapsed="false">
      <c r="A36" s="73" t="n">
        <v>28</v>
      </c>
      <c r="B36" s="75" t="s">
        <v>122</v>
      </c>
      <c r="C36" s="72" t="n">
        <v>443</v>
      </c>
      <c r="D36" s="72" t="n">
        <v>895</v>
      </c>
      <c r="E36" s="72" t="n">
        <v>400</v>
      </c>
      <c r="F36" s="72" t="n">
        <v>629</v>
      </c>
      <c r="G36" s="72" t="n">
        <v>86</v>
      </c>
      <c r="H36" s="72" t="n">
        <v>96</v>
      </c>
      <c r="I36" s="72" t="n">
        <v>92</v>
      </c>
      <c r="J36" s="72" t="n">
        <v>110</v>
      </c>
      <c r="K36" s="72" t="n">
        <v>140</v>
      </c>
      <c r="L36" s="72" t="n">
        <v>167</v>
      </c>
      <c r="M36" s="72" t="n">
        <v>207</v>
      </c>
      <c r="N36" s="72" t="n">
        <v>275</v>
      </c>
      <c r="O36" s="95" t="n">
        <f aca="false">SUM(C36:N36)</f>
        <v>3540</v>
      </c>
      <c r="P36" s="97"/>
      <c r="Q36" s="60"/>
    </row>
    <row r="37" customFormat="false" ht="32.25" hidden="false" customHeight="true" outlineLevel="0" collapsed="false">
      <c r="A37" s="73" t="n">
        <v>29</v>
      </c>
      <c r="B37" s="75" t="s">
        <v>51</v>
      </c>
      <c r="C37" s="72" t="n">
        <v>610</v>
      </c>
      <c r="D37" s="72" t="n">
        <v>392</v>
      </c>
      <c r="E37" s="72" t="n">
        <v>272</v>
      </c>
      <c r="F37" s="72" t="n">
        <v>275</v>
      </c>
      <c r="G37" s="72" t="n">
        <v>134</v>
      </c>
      <c r="H37" s="72" t="n">
        <v>86</v>
      </c>
      <c r="I37" s="72" t="n">
        <v>70</v>
      </c>
      <c r="J37" s="72" t="n">
        <v>107</v>
      </c>
      <c r="K37" s="72" t="n">
        <v>110</v>
      </c>
      <c r="L37" s="72" t="n">
        <v>250</v>
      </c>
      <c r="M37" s="72" t="n">
        <v>250</v>
      </c>
      <c r="N37" s="72" t="n">
        <v>250</v>
      </c>
      <c r="O37" s="95" t="n">
        <f aca="false">SUM(C37:N37)</f>
        <v>2806</v>
      </c>
      <c r="P37" s="97"/>
      <c r="Q37" s="60"/>
    </row>
    <row r="38" customFormat="false" ht="30" hidden="false" customHeight="true" outlineLevel="0" collapsed="false">
      <c r="A38" s="73" t="n">
        <v>30</v>
      </c>
      <c r="B38" s="75" t="s">
        <v>63</v>
      </c>
      <c r="C38" s="72" t="n">
        <v>1742</v>
      </c>
      <c r="D38" s="72" t="n">
        <v>588</v>
      </c>
      <c r="E38" s="72" t="n">
        <v>1401</v>
      </c>
      <c r="F38" s="72" t="n">
        <v>732</v>
      </c>
      <c r="G38" s="72" t="n">
        <v>172</v>
      </c>
      <c r="H38" s="72" t="n">
        <v>51</v>
      </c>
      <c r="I38" s="72" t="n">
        <v>43</v>
      </c>
      <c r="J38" s="72" t="n">
        <v>33</v>
      </c>
      <c r="K38" s="72" t="n">
        <v>150</v>
      </c>
      <c r="L38" s="72" t="n">
        <v>300</v>
      </c>
      <c r="M38" s="72" t="n">
        <v>600</v>
      </c>
      <c r="N38" s="72" t="n">
        <v>700</v>
      </c>
      <c r="O38" s="95" t="n">
        <f aca="false">SUM(C38:N38)</f>
        <v>6512</v>
      </c>
      <c r="P38" s="97"/>
      <c r="Q38" s="60"/>
    </row>
    <row r="39" customFormat="false" ht="32.25" hidden="false" customHeight="true" outlineLevel="0" collapsed="false">
      <c r="A39" s="73" t="n">
        <v>31</v>
      </c>
      <c r="B39" s="75" t="s">
        <v>68</v>
      </c>
      <c r="C39" s="72" t="n">
        <v>16</v>
      </c>
      <c r="D39" s="72" t="n">
        <v>11</v>
      </c>
      <c r="E39" s="72" t="n">
        <v>19</v>
      </c>
      <c r="F39" s="72" t="n">
        <v>8</v>
      </c>
      <c r="G39" s="72" t="n">
        <v>33</v>
      </c>
      <c r="H39" s="72" t="n">
        <v>37</v>
      </c>
      <c r="I39" s="72" t="n">
        <v>5</v>
      </c>
      <c r="J39" s="72" t="n">
        <v>8</v>
      </c>
      <c r="K39" s="72" t="n">
        <v>8</v>
      </c>
      <c r="L39" s="72" t="n">
        <v>10</v>
      </c>
      <c r="M39" s="72" t="n">
        <v>10</v>
      </c>
      <c r="N39" s="72" t="n">
        <v>10</v>
      </c>
      <c r="O39" s="95" t="n">
        <f aca="false">SUM(C39:N39)</f>
        <v>175</v>
      </c>
      <c r="P39" s="97"/>
      <c r="Q39" s="60"/>
    </row>
    <row r="40" customFormat="false" ht="27" hidden="false" customHeight="true" outlineLevel="0" collapsed="false">
      <c r="A40" s="73" t="n">
        <v>32</v>
      </c>
      <c r="B40" s="51" t="s">
        <v>64</v>
      </c>
      <c r="C40" s="72" t="n">
        <v>899</v>
      </c>
      <c r="D40" s="72" t="n">
        <v>839</v>
      </c>
      <c r="E40" s="72" t="n">
        <v>1324</v>
      </c>
      <c r="F40" s="72" t="n">
        <v>42</v>
      </c>
      <c r="G40" s="72" t="n">
        <v>39</v>
      </c>
      <c r="H40" s="72" t="n">
        <v>128</v>
      </c>
      <c r="I40" s="72" t="n">
        <v>35</v>
      </c>
      <c r="J40" s="72" t="n">
        <v>29</v>
      </c>
      <c r="K40" s="72" t="n">
        <v>60</v>
      </c>
      <c r="L40" s="72" t="n">
        <v>100</v>
      </c>
      <c r="M40" s="72" t="n">
        <v>300</v>
      </c>
      <c r="N40" s="72" t="n">
        <v>350</v>
      </c>
      <c r="O40" s="95" t="n">
        <f aca="false">SUM(C40:N40)</f>
        <v>4145</v>
      </c>
      <c r="P40" s="97"/>
      <c r="Q40" s="60"/>
    </row>
    <row r="41" customFormat="false" ht="30.75" hidden="false" customHeight="true" outlineLevel="0" collapsed="false">
      <c r="A41" s="73" t="n">
        <v>33</v>
      </c>
      <c r="B41" s="75" t="s">
        <v>58</v>
      </c>
      <c r="C41" s="72" t="n">
        <v>9</v>
      </c>
      <c r="D41" s="72" t="n">
        <v>20</v>
      </c>
      <c r="E41" s="72" t="n">
        <v>17</v>
      </c>
      <c r="F41" s="72" t="n">
        <v>16</v>
      </c>
      <c r="G41" s="72" t="n">
        <v>22</v>
      </c>
      <c r="H41" s="72" t="n">
        <v>5</v>
      </c>
      <c r="I41" s="72" t="n">
        <v>10</v>
      </c>
      <c r="J41" s="72" t="n">
        <v>20</v>
      </c>
      <c r="K41" s="72" t="n">
        <v>10</v>
      </c>
      <c r="L41" s="72" t="n">
        <v>23</v>
      </c>
      <c r="M41" s="72" t="n">
        <v>24</v>
      </c>
      <c r="N41" s="72" t="n">
        <v>24</v>
      </c>
      <c r="O41" s="95" t="n">
        <f aca="false">SUM(C41:N41)</f>
        <v>200</v>
      </c>
      <c r="P41" s="97"/>
      <c r="Q41" s="60"/>
    </row>
    <row r="42" customFormat="false" ht="32.25" hidden="false" customHeight="true" outlineLevel="0" collapsed="false">
      <c r="A42" s="73" t="n">
        <v>34</v>
      </c>
      <c r="B42" s="75" t="s">
        <v>62</v>
      </c>
      <c r="C42" s="72"/>
      <c r="D42" s="72" t="n">
        <v>9</v>
      </c>
      <c r="E42" s="72" t="n">
        <v>9</v>
      </c>
      <c r="F42" s="72" t="n">
        <v>10</v>
      </c>
      <c r="G42" s="72" t="n">
        <v>14</v>
      </c>
      <c r="H42" s="72" t="n">
        <v>111</v>
      </c>
      <c r="I42" s="72" t="n">
        <v>50</v>
      </c>
      <c r="J42" s="72"/>
      <c r="K42" s="72"/>
      <c r="L42" s="72"/>
      <c r="M42" s="72"/>
      <c r="N42" s="72"/>
      <c r="O42" s="95" t="n">
        <f aca="false">SUM(C42:N42)</f>
        <v>203</v>
      </c>
      <c r="P42" s="97"/>
      <c r="Q42" s="60"/>
    </row>
    <row r="43" customFormat="false" ht="30.75" hidden="false" customHeight="true" outlineLevel="0" collapsed="false">
      <c r="A43" s="73" t="n">
        <v>35</v>
      </c>
      <c r="B43" s="75" t="s">
        <v>52</v>
      </c>
      <c r="C43" s="72" t="n">
        <v>627</v>
      </c>
      <c r="D43" s="72" t="n">
        <v>470</v>
      </c>
      <c r="E43" s="72" t="n">
        <v>206</v>
      </c>
      <c r="F43" s="72" t="n">
        <v>293</v>
      </c>
      <c r="G43" s="72" t="n">
        <v>67</v>
      </c>
      <c r="H43" s="72" t="n">
        <v>36</v>
      </c>
      <c r="I43" s="72" t="n">
        <v>56</v>
      </c>
      <c r="J43" s="72" t="n">
        <v>68</v>
      </c>
      <c r="K43" s="72" t="n">
        <v>150</v>
      </c>
      <c r="L43" s="72" t="n">
        <v>150</v>
      </c>
      <c r="M43" s="72" t="n">
        <v>300</v>
      </c>
      <c r="N43" s="72" t="n">
        <v>300</v>
      </c>
      <c r="O43" s="95" t="n">
        <f aca="false">SUM(C43:N43)</f>
        <v>2723</v>
      </c>
      <c r="P43" s="97"/>
      <c r="Q43" s="60"/>
    </row>
    <row r="44" customFormat="false" ht="46.5" hidden="false" customHeight="true" outlineLevel="0" collapsed="false">
      <c r="A44" s="73" t="n">
        <v>36</v>
      </c>
      <c r="B44" s="75" t="s">
        <v>57</v>
      </c>
      <c r="C44" s="72" t="n">
        <v>293</v>
      </c>
      <c r="D44" s="72" t="n">
        <v>289</v>
      </c>
      <c r="E44" s="72" t="n">
        <v>408</v>
      </c>
      <c r="F44" s="72" t="n">
        <v>155</v>
      </c>
      <c r="G44" s="72" t="n">
        <v>165</v>
      </c>
      <c r="H44" s="72" t="n">
        <v>8</v>
      </c>
      <c r="I44" s="72" t="n">
        <v>8</v>
      </c>
      <c r="J44" s="72" t="n">
        <v>19</v>
      </c>
      <c r="K44" s="72" t="n">
        <v>40</v>
      </c>
      <c r="L44" s="72" t="n">
        <v>80</v>
      </c>
      <c r="M44" s="72" t="n">
        <v>80</v>
      </c>
      <c r="N44" s="72" t="n">
        <v>80</v>
      </c>
      <c r="O44" s="95" t="n">
        <f aca="false">SUM(C44:N44)</f>
        <v>1625</v>
      </c>
      <c r="P44" s="97"/>
      <c r="Q44" s="60"/>
    </row>
    <row r="45" customFormat="false" ht="30" hidden="false" customHeight="true" outlineLevel="0" collapsed="false">
      <c r="A45" s="73" t="n">
        <v>37</v>
      </c>
      <c r="B45" s="75" t="s">
        <v>71</v>
      </c>
      <c r="C45" s="72" t="n">
        <v>54</v>
      </c>
      <c r="D45" s="72" t="n">
        <v>19</v>
      </c>
      <c r="E45" s="72" t="n">
        <v>29</v>
      </c>
      <c r="F45" s="72" t="n">
        <v>30</v>
      </c>
      <c r="G45" s="72" t="n">
        <v>40</v>
      </c>
      <c r="H45" s="72" t="n">
        <v>28</v>
      </c>
      <c r="I45" s="72" t="n">
        <v>26</v>
      </c>
      <c r="J45" s="72" t="n">
        <v>22</v>
      </c>
      <c r="K45" s="72" t="n">
        <v>25</v>
      </c>
      <c r="L45" s="72" t="n">
        <v>40</v>
      </c>
      <c r="M45" s="72" t="n">
        <v>40</v>
      </c>
      <c r="N45" s="72" t="n">
        <v>40</v>
      </c>
      <c r="O45" s="95" t="n">
        <f aca="false">SUM(C45:N45)</f>
        <v>393</v>
      </c>
      <c r="P45" s="97"/>
      <c r="Q45" s="60"/>
    </row>
    <row r="46" customFormat="false" ht="30" hidden="false" customHeight="true" outlineLevel="0" collapsed="false">
      <c r="A46" s="73" t="n">
        <v>38</v>
      </c>
      <c r="B46" s="75" t="s">
        <v>70</v>
      </c>
      <c r="C46" s="72" t="n">
        <v>682</v>
      </c>
      <c r="D46" s="72" t="n">
        <v>1098</v>
      </c>
      <c r="E46" s="72" t="n">
        <v>851</v>
      </c>
      <c r="F46" s="72" t="n">
        <v>878</v>
      </c>
      <c r="G46" s="72" t="n">
        <v>608</v>
      </c>
      <c r="H46" s="72" t="n">
        <v>362</v>
      </c>
      <c r="I46" s="72" t="n">
        <v>439</v>
      </c>
      <c r="J46" s="72" t="n">
        <v>372</v>
      </c>
      <c r="K46" s="72" t="n">
        <v>380</v>
      </c>
      <c r="L46" s="72" t="n">
        <v>400</v>
      </c>
      <c r="M46" s="72" t="n">
        <v>500</v>
      </c>
      <c r="N46" s="72" t="n">
        <v>500</v>
      </c>
      <c r="O46" s="95" t="n">
        <f aca="false">SUM(C46:N46)</f>
        <v>7070</v>
      </c>
      <c r="P46" s="97"/>
      <c r="Q46" s="60"/>
    </row>
    <row r="47" customFormat="false" ht="32.25" hidden="false" customHeight="true" outlineLevel="0" collapsed="false">
      <c r="A47" s="73" t="n">
        <v>39</v>
      </c>
      <c r="B47" s="75" t="s">
        <v>123</v>
      </c>
      <c r="C47" s="72" t="n">
        <v>113</v>
      </c>
      <c r="D47" s="72" t="n">
        <v>103</v>
      </c>
      <c r="E47" s="72" t="n">
        <v>72</v>
      </c>
      <c r="F47" s="72" t="n">
        <v>22</v>
      </c>
      <c r="G47" s="72" t="n">
        <v>32</v>
      </c>
      <c r="H47" s="72" t="n">
        <v>17</v>
      </c>
      <c r="I47" s="72" t="n">
        <v>35</v>
      </c>
      <c r="J47" s="72" t="n">
        <v>19</v>
      </c>
      <c r="K47" s="72" t="n">
        <v>60</v>
      </c>
      <c r="L47" s="72" t="n">
        <v>60</v>
      </c>
      <c r="M47" s="72" t="n">
        <v>70</v>
      </c>
      <c r="N47" s="72" t="n">
        <v>70</v>
      </c>
      <c r="O47" s="95" t="n">
        <f aca="false">SUM(C47:N47)</f>
        <v>673</v>
      </c>
      <c r="P47" s="97"/>
      <c r="Q47" s="60"/>
    </row>
    <row r="48" customFormat="false" ht="32.25" hidden="false" customHeight="true" outlineLevel="0" collapsed="false">
      <c r="A48" s="73" t="n">
        <v>40</v>
      </c>
      <c r="B48" s="75" t="s">
        <v>124</v>
      </c>
      <c r="C48" s="72"/>
      <c r="D48" s="72"/>
      <c r="E48" s="72"/>
      <c r="F48" s="72"/>
      <c r="G48" s="72"/>
      <c r="H48" s="72"/>
      <c r="I48" s="72"/>
      <c r="J48" s="72"/>
      <c r="K48" s="72"/>
      <c r="L48" s="72" t="n">
        <v>10</v>
      </c>
      <c r="M48" s="72" t="n">
        <v>10</v>
      </c>
      <c r="N48" s="72" t="n">
        <v>10</v>
      </c>
      <c r="O48" s="95" t="n">
        <f aca="false">SUM(C48:N48)</f>
        <v>30</v>
      </c>
      <c r="P48" s="97"/>
      <c r="Q48" s="60"/>
    </row>
    <row r="49" customFormat="false" ht="25.5" hidden="false" customHeight="true" outlineLevel="0" collapsed="false">
      <c r="A49" s="73"/>
      <c r="B49" s="51" t="s">
        <v>95</v>
      </c>
      <c r="C49" s="74" t="n">
        <f aca="false">SUM(C9:C47)</f>
        <v>13685</v>
      </c>
      <c r="D49" s="74" t="n">
        <f aca="false">SUM(D9:D47)</f>
        <v>23471</v>
      </c>
      <c r="E49" s="74" t="n">
        <f aca="false">SUM(E9:E47)</f>
        <v>14708</v>
      </c>
      <c r="F49" s="74" t="n">
        <f aca="false">SUM(F9:F47)</f>
        <v>11177</v>
      </c>
      <c r="G49" s="74" t="n">
        <f aca="false">SUM(G9:G47)</f>
        <v>8916</v>
      </c>
      <c r="H49" s="74" t="n">
        <f aca="false">SUM(H9:H47)</f>
        <v>6747</v>
      </c>
      <c r="I49" s="74" t="n">
        <f aca="false">SUM(I9:I47)</f>
        <v>6000</v>
      </c>
      <c r="J49" s="74" t="n">
        <f aca="false">SUM(J9:J47)</f>
        <v>7412</v>
      </c>
      <c r="K49" s="74" t="n">
        <f aca="false">SUM(K9:K47)</f>
        <v>8559</v>
      </c>
      <c r="L49" s="74" t="n">
        <f aca="false">SUM(L9:L48)</f>
        <v>12075</v>
      </c>
      <c r="M49" s="74" t="n">
        <f aca="false">SUM(M9:M48)</f>
        <v>12887</v>
      </c>
      <c r="N49" s="74" t="n">
        <f aca="false">SUM(N9:N48)</f>
        <v>13789</v>
      </c>
      <c r="O49" s="74" t="n">
        <f aca="false">SUM(O9:O48)</f>
        <v>139423</v>
      </c>
      <c r="P49" s="97"/>
      <c r="Q49" s="60"/>
    </row>
    <row r="50" customFormat="false" ht="27" hidden="false" customHeight="true" outlineLevel="0" collapsed="false">
      <c r="A50" s="103"/>
      <c r="B50" s="86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4"/>
      <c r="P50" s="68"/>
    </row>
    <row r="51" customFormat="false" ht="15" hidden="false" customHeight="false" outlineLevel="0" collapsed="false">
      <c r="A51" s="68"/>
      <c r="B51" s="68"/>
      <c r="C51" s="68"/>
      <c r="D51" s="68"/>
      <c r="E51" s="86" t="s">
        <v>73</v>
      </c>
      <c r="F51" s="86"/>
      <c r="G51" s="86"/>
      <c r="H51" s="87"/>
      <c r="I51" s="87"/>
      <c r="J51" s="87"/>
      <c r="K51" s="88" t="s">
        <v>74</v>
      </c>
      <c r="L51" s="88"/>
      <c r="M51" s="88"/>
      <c r="N51" s="68"/>
      <c r="O51" s="87"/>
      <c r="P51" s="68"/>
    </row>
    <row r="52" customFormat="false" ht="15" hidden="false" customHeight="false" outlineLevel="0" collapsed="false">
      <c r="A52" s="68"/>
      <c r="B52" s="68"/>
      <c r="C52" s="68"/>
      <c r="D52" s="68"/>
      <c r="E52" s="87"/>
      <c r="F52" s="87"/>
      <c r="G52" s="87"/>
      <c r="H52" s="87"/>
      <c r="I52" s="87"/>
      <c r="J52" s="87"/>
      <c r="K52" s="90"/>
      <c r="L52" s="90"/>
      <c r="M52" s="90"/>
      <c r="N52" s="68"/>
      <c r="O52" s="87"/>
      <c r="P52" s="68"/>
    </row>
    <row r="53" customFormat="false" ht="15" hidden="false" customHeight="true" outlineLevel="0" collapsed="false">
      <c r="A53" s="68"/>
      <c r="B53" s="68"/>
      <c r="C53" s="68"/>
      <c r="D53" s="68"/>
      <c r="E53" s="91" t="s">
        <v>75</v>
      </c>
      <c r="F53" s="91"/>
      <c r="G53" s="91"/>
      <c r="H53" s="87"/>
      <c r="I53" s="87"/>
      <c r="J53" s="87"/>
      <c r="K53" s="92" t="s">
        <v>76</v>
      </c>
      <c r="L53" s="92"/>
      <c r="M53" s="92"/>
      <c r="N53" s="68"/>
      <c r="O53" s="87"/>
      <c r="P53" s="68"/>
    </row>
  </sheetData>
  <mergeCells count="8">
    <mergeCell ref="M1:O1"/>
    <mergeCell ref="L2:O2"/>
    <mergeCell ref="L3:O3"/>
    <mergeCell ref="A4:O4"/>
    <mergeCell ref="A5:O5"/>
    <mergeCell ref="A6:P6"/>
    <mergeCell ref="K51:M51"/>
    <mergeCell ref="E53:G53"/>
  </mergeCells>
  <printOptions headings="false" gridLines="false" gridLinesSet="true" horizontalCentered="false" verticalCentered="false"/>
  <pageMargins left="0.747916666666667" right="0.747916666666667" top="0.66944444444444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2" min="2" style="1" width="9.14"/>
    <col collapsed="false" customWidth="true" hidden="false" outlineLevel="0" max="3" min="3" style="1" width="24.56"/>
    <col collapsed="false" customWidth="true" hidden="false" outlineLevel="0" max="4" min="4" style="1" width="8.99"/>
    <col collapsed="false" customWidth="true" hidden="false" outlineLevel="0" max="5" min="5" style="1" width="7.28"/>
    <col collapsed="false" customWidth="true" hidden="false" outlineLevel="0" max="6" min="6" style="1" width="10.13"/>
    <col collapsed="false" customWidth="true" hidden="false" outlineLevel="0" max="7" min="7" style="1" width="7.99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7.56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9.56"/>
    <col collapsed="false" customWidth="true" hidden="false" outlineLevel="0" max="14" min="14" style="1" width="10.28"/>
    <col collapsed="false" customWidth="true" hidden="false" outlineLevel="0" max="15" min="15" style="1" width="9.85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L2" s="47" t="s">
        <v>125</v>
      </c>
      <c r="M2" s="47"/>
      <c r="N2" s="47"/>
      <c r="O2" s="47"/>
      <c r="P2" s="47"/>
    </row>
    <row r="3" customFormat="false" ht="24.75" hidden="false" customHeight="true" outlineLevel="0" collapsed="false">
      <c r="K3" s="48" t="s">
        <v>113</v>
      </c>
      <c r="L3" s="48"/>
      <c r="M3" s="48"/>
      <c r="N3" s="48"/>
      <c r="O3" s="48"/>
      <c r="P3" s="48"/>
    </row>
    <row r="4" customFormat="false" ht="12.75" hidden="false" customHeight="false" outlineLevel="0" collapsed="false">
      <c r="K4" s="47" t="s">
        <v>2</v>
      </c>
      <c r="L4" s="47"/>
      <c r="M4" s="47"/>
      <c r="N4" s="47"/>
      <c r="O4" s="47"/>
      <c r="P4" s="47"/>
    </row>
    <row r="5" customFormat="false" ht="14.25" hidden="false" customHeight="false" outlineLevel="0" collapsed="false">
      <c r="A5" s="49" t="s">
        <v>78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4.25" hidden="false" customHeight="true" outlineLevel="0" collapsed="false">
      <c r="A6" s="49" t="s">
        <v>126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4.25" hidden="false" customHeight="false" outlineLevel="0" collapsed="false">
      <c r="A7" s="49" t="s">
        <v>80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5.75" hidden="false" customHeight="fals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" t="s">
        <v>127</v>
      </c>
      <c r="P8" s="1" t="s">
        <v>16</v>
      </c>
    </row>
    <row r="9" customFormat="false" ht="15.75" hidden="false" customHeight="true" outlineLevel="0" collapsed="false">
      <c r="A9" s="106" t="s">
        <v>5</v>
      </c>
      <c r="B9" s="107" t="s">
        <v>81</v>
      </c>
      <c r="C9" s="107"/>
      <c r="D9" s="108" t="s">
        <v>83</v>
      </c>
      <c r="E9" s="108" t="s">
        <v>84</v>
      </c>
      <c r="F9" s="108" t="s">
        <v>85</v>
      </c>
      <c r="G9" s="108" t="s">
        <v>86</v>
      </c>
      <c r="H9" s="108" t="s">
        <v>87</v>
      </c>
      <c r="I9" s="108" t="s">
        <v>88</v>
      </c>
      <c r="J9" s="108" t="s">
        <v>89</v>
      </c>
      <c r="K9" s="108" t="s">
        <v>90</v>
      </c>
      <c r="L9" s="108" t="s">
        <v>91</v>
      </c>
      <c r="M9" s="108" t="s">
        <v>92</v>
      </c>
      <c r="N9" s="108" t="s">
        <v>93</v>
      </c>
      <c r="O9" s="109" t="s">
        <v>94</v>
      </c>
      <c r="P9" s="108" t="s">
        <v>95</v>
      </c>
    </row>
    <row r="10" customFormat="false" ht="34.5" hidden="false" customHeight="true" outlineLevel="0" collapsed="false">
      <c r="A10" s="110" t="n">
        <v>1</v>
      </c>
      <c r="B10" s="111" t="s">
        <v>22</v>
      </c>
      <c r="C10" s="111"/>
      <c r="D10" s="112" t="n">
        <v>2</v>
      </c>
      <c r="E10" s="112" t="n">
        <v>1.5</v>
      </c>
      <c r="F10" s="112" t="n">
        <v>1.5</v>
      </c>
      <c r="G10" s="112"/>
      <c r="H10" s="112"/>
      <c r="I10" s="112"/>
      <c r="J10" s="112"/>
      <c r="K10" s="112"/>
      <c r="L10" s="112"/>
      <c r="M10" s="112" t="n">
        <v>1</v>
      </c>
      <c r="N10" s="112" t="n">
        <v>1.5</v>
      </c>
      <c r="O10" s="112" t="n">
        <v>1.5</v>
      </c>
      <c r="P10" s="112" t="n">
        <f aca="false">SUM(D10:O10)</f>
        <v>9</v>
      </c>
    </row>
    <row r="11" customFormat="false" ht="24.75" hidden="true" customHeight="true" outlineLevel="0" collapsed="false">
      <c r="A11" s="110"/>
      <c r="B11" s="111" t="s">
        <v>25</v>
      </c>
      <c r="C11" s="111" t="s">
        <v>25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 t="n">
        <f aca="false">SUM(D11:O11)</f>
        <v>0</v>
      </c>
    </row>
    <row r="12" customFormat="false" ht="22.5" hidden="true" customHeight="true" outlineLevel="0" collapsed="false">
      <c r="A12" s="110"/>
      <c r="B12" s="111" t="s">
        <v>26</v>
      </c>
      <c r="C12" s="111" t="s">
        <v>26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 t="n">
        <f aca="false">SUM(D12:O12)</f>
        <v>0</v>
      </c>
    </row>
    <row r="13" customFormat="false" ht="22.5" hidden="true" customHeight="true" outlineLevel="0" collapsed="false">
      <c r="A13" s="110"/>
      <c r="B13" s="111" t="s">
        <v>27</v>
      </c>
      <c r="C13" s="111" t="s">
        <v>27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 t="n">
        <f aca="false">SUM(D13:O13)</f>
        <v>0</v>
      </c>
    </row>
    <row r="14" customFormat="false" ht="24" hidden="true" customHeight="true" outlineLevel="0" collapsed="false">
      <c r="A14" s="110"/>
      <c r="B14" s="111" t="s">
        <v>28</v>
      </c>
      <c r="C14" s="111" t="s">
        <v>28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 t="n">
        <f aca="false">SUM(D14:O14)</f>
        <v>0</v>
      </c>
    </row>
    <row r="15" customFormat="false" ht="22.5" hidden="true" customHeight="true" outlineLevel="0" collapsed="false">
      <c r="A15" s="110"/>
      <c r="B15" s="111" t="s">
        <v>29</v>
      </c>
      <c r="C15" s="111" t="s">
        <v>29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 t="n">
        <f aca="false">SUM(D15:O15)</f>
        <v>0</v>
      </c>
    </row>
    <row r="16" customFormat="false" ht="24" hidden="true" customHeight="true" outlineLevel="0" collapsed="false">
      <c r="A16" s="110"/>
      <c r="B16" s="111" t="s">
        <v>30</v>
      </c>
      <c r="C16" s="111" t="s">
        <v>30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 t="n">
        <f aca="false">SUM(D16:O16)</f>
        <v>0</v>
      </c>
    </row>
    <row r="17" customFormat="false" ht="24.75" hidden="true" customHeight="true" outlineLevel="0" collapsed="false">
      <c r="A17" s="110"/>
      <c r="B17" s="111" t="s">
        <v>31</v>
      </c>
      <c r="C17" s="111" t="s">
        <v>31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 t="n">
        <f aca="false">SUM(D17:O17)</f>
        <v>0</v>
      </c>
    </row>
    <row r="18" customFormat="false" ht="24" hidden="true" customHeight="true" outlineLevel="0" collapsed="false">
      <c r="A18" s="110"/>
      <c r="B18" s="111" t="s">
        <v>32</v>
      </c>
      <c r="C18" s="111" t="s">
        <v>32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 t="n">
        <f aca="false">SUM(D18:O18)</f>
        <v>0</v>
      </c>
    </row>
    <row r="19" customFormat="false" ht="24.75" hidden="true" customHeight="true" outlineLevel="0" collapsed="false">
      <c r="A19" s="110"/>
      <c r="B19" s="111" t="s">
        <v>33</v>
      </c>
      <c r="C19" s="111" t="s">
        <v>33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 t="n">
        <f aca="false">SUM(D19:O19)</f>
        <v>0</v>
      </c>
    </row>
    <row r="20" customFormat="false" ht="30.75" hidden="true" customHeight="true" outlineLevel="0" collapsed="false">
      <c r="A20" s="110"/>
      <c r="B20" s="111" t="s">
        <v>34</v>
      </c>
      <c r="C20" s="111" t="s">
        <v>34</v>
      </c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 t="n">
        <f aca="false">SUM(D20:O20)</f>
        <v>0</v>
      </c>
    </row>
    <row r="21" customFormat="false" ht="24" hidden="true" customHeight="true" outlineLevel="0" collapsed="false">
      <c r="A21" s="110"/>
      <c r="B21" s="111" t="s">
        <v>35</v>
      </c>
      <c r="C21" s="111" t="s">
        <v>35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 t="n">
        <f aca="false">SUM(D21:O21)</f>
        <v>0</v>
      </c>
    </row>
    <row r="22" customFormat="false" ht="23.25" hidden="true" customHeight="true" outlineLevel="0" collapsed="false">
      <c r="A22" s="110"/>
      <c r="B22" s="111" t="s">
        <v>36</v>
      </c>
      <c r="C22" s="111" t="s">
        <v>36</v>
      </c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 t="n">
        <f aca="false">SUM(D22:O22)</f>
        <v>0</v>
      </c>
    </row>
    <row r="23" customFormat="false" ht="24.75" hidden="true" customHeight="true" outlineLevel="0" collapsed="false">
      <c r="A23" s="110"/>
      <c r="B23" s="111" t="s">
        <v>128</v>
      </c>
      <c r="C23" s="111" t="s">
        <v>128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 t="n">
        <f aca="false">SUM(D23:O23)</f>
        <v>0</v>
      </c>
    </row>
    <row r="24" customFormat="false" ht="30" hidden="true" customHeight="true" outlineLevel="0" collapsed="false">
      <c r="A24" s="110"/>
      <c r="B24" s="111" t="s">
        <v>37</v>
      </c>
      <c r="C24" s="111" t="s">
        <v>37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 t="n">
        <f aca="false">SUM(D24:O24)</f>
        <v>0</v>
      </c>
    </row>
    <row r="25" customFormat="false" ht="24" hidden="true" customHeight="true" outlineLevel="0" collapsed="false">
      <c r="A25" s="110"/>
      <c r="B25" s="111" t="s">
        <v>38</v>
      </c>
      <c r="C25" s="111" t="s">
        <v>38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 t="n">
        <f aca="false">SUM(D25:O25)</f>
        <v>0</v>
      </c>
    </row>
    <row r="26" customFormat="false" ht="24" hidden="true" customHeight="true" outlineLevel="0" collapsed="false">
      <c r="A26" s="110"/>
      <c r="B26" s="111" t="s">
        <v>39</v>
      </c>
      <c r="C26" s="111" t="s">
        <v>39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 t="n">
        <f aca="false">SUM(D26:O26)</f>
        <v>0</v>
      </c>
    </row>
    <row r="27" customFormat="false" ht="23.25" hidden="true" customHeight="true" outlineLevel="0" collapsed="false">
      <c r="A27" s="110"/>
      <c r="B27" s="111" t="s">
        <v>40</v>
      </c>
      <c r="C27" s="111" t="s">
        <v>40</v>
      </c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 t="n">
        <f aca="false">SUM(D27:O27)</f>
        <v>0</v>
      </c>
    </row>
    <row r="28" customFormat="false" ht="26.25" hidden="false" customHeight="true" outlineLevel="0" collapsed="false">
      <c r="A28" s="110" t="n">
        <v>2</v>
      </c>
      <c r="B28" s="111" t="s">
        <v>19</v>
      </c>
      <c r="C28" s="111"/>
      <c r="D28" s="112" t="n">
        <v>0.5</v>
      </c>
      <c r="E28" s="112" t="n">
        <v>0.5</v>
      </c>
      <c r="F28" s="112" t="n">
        <v>0.2</v>
      </c>
      <c r="G28" s="112"/>
      <c r="H28" s="112"/>
      <c r="I28" s="112"/>
      <c r="J28" s="112"/>
      <c r="K28" s="112"/>
      <c r="L28" s="112"/>
      <c r="M28" s="112" t="n">
        <v>0.2</v>
      </c>
      <c r="N28" s="112" t="n">
        <v>0.2</v>
      </c>
      <c r="O28" s="112" t="n">
        <v>0.5</v>
      </c>
      <c r="P28" s="113" t="n">
        <f aca="false">SUM(D28:O28)</f>
        <v>2.1</v>
      </c>
    </row>
    <row r="29" customFormat="false" ht="22.5" hidden="false" customHeight="true" outlineLevel="0" collapsed="false">
      <c r="A29" s="110" t="n">
        <v>3</v>
      </c>
      <c r="B29" s="111" t="s">
        <v>129</v>
      </c>
      <c r="C29" s="111" t="s">
        <v>67</v>
      </c>
      <c r="D29" s="112" t="n">
        <v>4.58</v>
      </c>
      <c r="E29" s="112" t="n">
        <v>4.56</v>
      </c>
      <c r="F29" s="112" t="n">
        <v>4.56</v>
      </c>
      <c r="G29" s="112"/>
      <c r="H29" s="112"/>
      <c r="I29" s="112"/>
      <c r="J29" s="112"/>
      <c r="K29" s="112"/>
      <c r="L29" s="112"/>
      <c r="M29" s="112" t="n">
        <v>2.29</v>
      </c>
      <c r="N29" s="112" t="n">
        <v>4.57</v>
      </c>
      <c r="O29" s="112" t="n">
        <v>4.58</v>
      </c>
      <c r="P29" s="114" t="n">
        <f aca="false">SUM(D29:O29)</f>
        <v>25.14</v>
      </c>
    </row>
    <row r="30" customFormat="false" ht="29.25" hidden="false" customHeight="true" outlineLevel="0" collapsed="false">
      <c r="A30" s="110" t="n">
        <v>4</v>
      </c>
      <c r="B30" s="115" t="s">
        <v>23</v>
      </c>
      <c r="C30" s="115"/>
      <c r="D30" s="112" t="n">
        <v>0.52</v>
      </c>
      <c r="E30" s="112" t="n">
        <v>0.54</v>
      </c>
      <c r="F30" s="112" t="n">
        <v>0.53</v>
      </c>
      <c r="G30" s="112"/>
      <c r="H30" s="112"/>
      <c r="I30" s="112"/>
      <c r="J30" s="112"/>
      <c r="K30" s="112"/>
      <c r="L30" s="112"/>
      <c r="M30" s="112" t="n">
        <v>0.27</v>
      </c>
      <c r="N30" s="112" t="n">
        <v>0.53</v>
      </c>
      <c r="O30" s="112" t="n">
        <v>0.53</v>
      </c>
      <c r="P30" s="114" t="n">
        <f aca="false">SUM(D30:O30)</f>
        <v>2.92</v>
      </c>
    </row>
    <row r="31" customFormat="false" ht="30.75" hidden="false" customHeight="true" outlineLevel="0" collapsed="false">
      <c r="A31" s="110" t="n">
        <v>5</v>
      </c>
      <c r="B31" s="111" t="s">
        <v>32</v>
      </c>
      <c r="C31" s="111" t="s">
        <v>67</v>
      </c>
      <c r="D31" s="112" t="n">
        <v>0.63</v>
      </c>
      <c r="E31" s="112" t="n">
        <v>0.63</v>
      </c>
      <c r="F31" s="112" t="n">
        <v>0.62</v>
      </c>
      <c r="G31" s="112"/>
      <c r="H31" s="112"/>
      <c r="I31" s="112"/>
      <c r="J31" s="112"/>
      <c r="K31" s="112"/>
      <c r="L31" s="112"/>
      <c r="M31" s="112" t="n">
        <v>0.32</v>
      </c>
      <c r="N31" s="112" t="n">
        <v>0.63</v>
      </c>
      <c r="O31" s="112" t="n">
        <v>0.63</v>
      </c>
      <c r="P31" s="114" t="n">
        <f aca="false">SUM(D31:O31)</f>
        <v>3.46</v>
      </c>
    </row>
    <row r="32" customFormat="false" ht="30" hidden="false" customHeight="true" outlineLevel="0" collapsed="false">
      <c r="A32" s="110" t="n">
        <v>6</v>
      </c>
      <c r="B32" s="111" t="s">
        <v>106</v>
      </c>
      <c r="C32" s="111"/>
      <c r="D32" s="112" t="n">
        <v>36</v>
      </c>
      <c r="E32" s="112" t="n">
        <v>29</v>
      </c>
      <c r="F32" s="112" t="n">
        <v>16.3</v>
      </c>
      <c r="G32" s="112"/>
      <c r="H32" s="112"/>
      <c r="I32" s="112"/>
      <c r="J32" s="112"/>
      <c r="K32" s="112"/>
      <c r="L32" s="112"/>
      <c r="M32" s="112" t="n">
        <v>15.65</v>
      </c>
      <c r="N32" s="112" t="n">
        <v>20.75</v>
      </c>
      <c r="O32" s="114" t="n">
        <v>21.3</v>
      </c>
      <c r="P32" s="112" t="n">
        <f aca="false">SUM(D32:O32)</f>
        <v>139</v>
      </c>
    </row>
    <row r="33" customFormat="false" ht="14.25" hidden="false" customHeight="true" outlineLevel="0" collapsed="false">
      <c r="A33" s="110" t="n">
        <v>7</v>
      </c>
      <c r="B33" s="111" t="s">
        <v>66</v>
      </c>
      <c r="C33" s="111" t="s">
        <v>66</v>
      </c>
      <c r="D33" s="112" t="n">
        <v>2.94</v>
      </c>
      <c r="E33" s="112" t="n">
        <v>3.03</v>
      </c>
      <c r="F33" s="112" t="n">
        <v>2.81</v>
      </c>
      <c r="G33" s="112"/>
      <c r="H33" s="112"/>
      <c r="I33" s="112"/>
      <c r="J33" s="112"/>
      <c r="K33" s="112"/>
      <c r="L33" s="112"/>
      <c r="M33" s="112" t="n">
        <v>2.2</v>
      </c>
      <c r="N33" s="112" t="n">
        <v>3</v>
      </c>
      <c r="O33" s="112" t="n">
        <v>3</v>
      </c>
      <c r="P33" s="112" t="n">
        <f aca="false">SUM(D33:O33)</f>
        <v>16.98</v>
      </c>
    </row>
    <row r="34" customFormat="false" ht="15" hidden="false" customHeight="true" outlineLevel="0" collapsed="false">
      <c r="A34" s="110" t="n">
        <v>8</v>
      </c>
      <c r="B34" s="111" t="s">
        <v>65</v>
      </c>
      <c r="C34" s="111" t="s">
        <v>65</v>
      </c>
      <c r="D34" s="112" t="n">
        <v>6.3</v>
      </c>
      <c r="E34" s="112" t="n">
        <v>7.04</v>
      </c>
      <c r="F34" s="112" t="n">
        <v>6.9</v>
      </c>
      <c r="G34" s="112"/>
      <c r="H34" s="112"/>
      <c r="I34" s="112"/>
      <c r="J34" s="112"/>
      <c r="K34" s="112"/>
      <c r="L34" s="112"/>
      <c r="M34" s="112" t="n">
        <v>1</v>
      </c>
      <c r="N34" s="112" t="n">
        <v>1.76</v>
      </c>
      <c r="O34" s="112" t="n">
        <v>2</v>
      </c>
      <c r="P34" s="112" t="n">
        <f aca="false">SUM(D34:O34)</f>
        <v>25</v>
      </c>
      <c r="Q34" s="116"/>
      <c r="R34" s="60"/>
    </row>
    <row r="35" customFormat="false" ht="19.5" hidden="false" customHeight="true" outlineLevel="0" collapsed="false">
      <c r="A35" s="110" t="n">
        <v>9</v>
      </c>
      <c r="B35" s="111" t="s">
        <v>67</v>
      </c>
      <c r="C35" s="111" t="s">
        <v>67</v>
      </c>
      <c r="D35" s="112" t="n">
        <v>78.5</v>
      </c>
      <c r="E35" s="112" t="n">
        <v>51.1</v>
      </c>
      <c r="F35" s="112" t="n">
        <v>38.32</v>
      </c>
      <c r="G35" s="112"/>
      <c r="H35" s="112"/>
      <c r="I35" s="112"/>
      <c r="J35" s="112"/>
      <c r="K35" s="112"/>
      <c r="L35" s="112"/>
      <c r="M35" s="112" t="n">
        <v>14.08</v>
      </c>
      <c r="N35" s="112" t="n">
        <v>30</v>
      </c>
      <c r="O35" s="112" t="n">
        <v>30</v>
      </c>
      <c r="P35" s="112" t="n">
        <f aca="false">SUM(D35:O35)</f>
        <v>242</v>
      </c>
      <c r="Q35" s="116"/>
      <c r="R35" s="60"/>
    </row>
    <row r="36" customFormat="false" ht="21" hidden="false" customHeight="true" outlineLevel="0" collapsed="false">
      <c r="A36" s="110" t="n">
        <v>10</v>
      </c>
      <c r="B36" s="111" t="s">
        <v>68</v>
      </c>
      <c r="C36" s="111" t="s">
        <v>68</v>
      </c>
      <c r="D36" s="114" t="n">
        <v>1.575</v>
      </c>
      <c r="E36" s="112" t="n">
        <v>1.78</v>
      </c>
      <c r="F36" s="112" t="n">
        <v>0.46</v>
      </c>
      <c r="G36" s="112"/>
      <c r="H36" s="112"/>
      <c r="I36" s="112"/>
      <c r="J36" s="112"/>
      <c r="K36" s="112"/>
      <c r="L36" s="112"/>
      <c r="M36" s="112" t="n">
        <v>1</v>
      </c>
      <c r="N36" s="112" t="n">
        <v>1</v>
      </c>
      <c r="O36" s="117" t="n">
        <v>1</v>
      </c>
      <c r="P36" s="112" t="n">
        <f aca="false">SUM(D36:O36)</f>
        <v>6.815</v>
      </c>
      <c r="Q36" s="116"/>
      <c r="R36" s="60"/>
    </row>
    <row r="37" customFormat="false" ht="32.25" hidden="false" customHeight="true" outlineLevel="0" collapsed="false">
      <c r="A37" s="110" t="n">
        <v>11</v>
      </c>
      <c r="B37" s="111" t="s">
        <v>130</v>
      </c>
      <c r="C37" s="111" t="s">
        <v>130</v>
      </c>
      <c r="D37" s="112" t="n">
        <v>6.2</v>
      </c>
      <c r="E37" s="112" t="n">
        <v>6.77</v>
      </c>
      <c r="F37" s="112" t="n">
        <v>6.48</v>
      </c>
      <c r="G37" s="112"/>
      <c r="H37" s="112"/>
      <c r="I37" s="112"/>
      <c r="J37" s="112"/>
      <c r="K37" s="112"/>
      <c r="L37" s="112"/>
      <c r="M37" s="112" t="n">
        <v>6</v>
      </c>
      <c r="N37" s="112" t="n">
        <v>9</v>
      </c>
      <c r="O37" s="112" t="n">
        <v>10</v>
      </c>
      <c r="P37" s="112" t="n">
        <f aca="false">SUM(D37:O37)</f>
        <v>44.45</v>
      </c>
      <c r="Q37" s="116"/>
      <c r="R37" s="60"/>
    </row>
    <row r="38" customFormat="false" ht="32.25" hidden="false" customHeight="true" outlineLevel="0" collapsed="false">
      <c r="A38" s="110" t="n">
        <v>12</v>
      </c>
      <c r="B38" s="111" t="s">
        <v>59</v>
      </c>
      <c r="C38" s="111" t="s">
        <v>59</v>
      </c>
      <c r="D38" s="112" t="n">
        <v>5</v>
      </c>
      <c r="E38" s="112" t="n">
        <v>5</v>
      </c>
      <c r="F38" s="112" t="n">
        <v>4</v>
      </c>
      <c r="G38" s="112"/>
      <c r="H38" s="112"/>
      <c r="I38" s="112"/>
      <c r="J38" s="112"/>
      <c r="K38" s="112"/>
      <c r="L38" s="112"/>
      <c r="M38" s="112" t="n">
        <v>1</v>
      </c>
      <c r="N38" s="112" t="n">
        <v>1</v>
      </c>
      <c r="O38" s="112" t="n">
        <v>1</v>
      </c>
      <c r="P38" s="112" t="n">
        <f aca="false">SUM(D38:O38)</f>
        <v>17</v>
      </c>
      <c r="Q38" s="116"/>
      <c r="R38" s="60"/>
    </row>
    <row r="39" customFormat="false" ht="29.25" hidden="false" customHeight="true" outlineLevel="0" collapsed="false">
      <c r="A39" s="110" t="n">
        <v>13</v>
      </c>
      <c r="B39" s="111" t="s">
        <v>60</v>
      </c>
      <c r="C39" s="111" t="s">
        <v>60</v>
      </c>
      <c r="D39" s="112" t="n">
        <v>5</v>
      </c>
      <c r="E39" s="112" t="n">
        <v>5</v>
      </c>
      <c r="F39" s="112" t="n">
        <v>4</v>
      </c>
      <c r="G39" s="112"/>
      <c r="H39" s="112"/>
      <c r="I39" s="112"/>
      <c r="J39" s="112"/>
      <c r="K39" s="112"/>
      <c r="L39" s="112"/>
      <c r="M39" s="112" t="n">
        <v>1</v>
      </c>
      <c r="N39" s="112" t="n">
        <v>1</v>
      </c>
      <c r="O39" s="112" t="n">
        <v>1</v>
      </c>
      <c r="P39" s="112" t="n">
        <f aca="false">SUM(D39:O39)</f>
        <v>17</v>
      </c>
      <c r="Q39" s="116"/>
      <c r="R39" s="60"/>
    </row>
    <row r="40" customFormat="false" ht="29.25" hidden="false" customHeight="true" outlineLevel="0" collapsed="false">
      <c r="A40" s="110" t="n">
        <v>14</v>
      </c>
      <c r="B40" s="111" t="s">
        <v>55</v>
      </c>
      <c r="C40" s="111" t="s">
        <v>55</v>
      </c>
      <c r="D40" s="112" t="n">
        <v>21</v>
      </c>
      <c r="E40" s="112" t="n">
        <v>21</v>
      </c>
      <c r="F40" s="112" t="n">
        <v>21</v>
      </c>
      <c r="G40" s="112"/>
      <c r="H40" s="112"/>
      <c r="I40" s="112"/>
      <c r="J40" s="112"/>
      <c r="K40" s="112"/>
      <c r="L40" s="112"/>
      <c r="M40" s="112" t="n">
        <v>7</v>
      </c>
      <c r="N40" s="112" t="n">
        <v>12</v>
      </c>
      <c r="O40" s="112" t="n">
        <v>12</v>
      </c>
      <c r="P40" s="112" t="n">
        <f aca="false">SUM(D40:O40)</f>
        <v>94</v>
      </c>
      <c r="Q40" s="116"/>
      <c r="R40" s="60"/>
    </row>
    <row r="41" customFormat="false" ht="29.25" hidden="false" customHeight="true" outlineLevel="0" collapsed="false">
      <c r="A41" s="110" t="n">
        <v>15</v>
      </c>
      <c r="B41" s="111" t="s">
        <v>51</v>
      </c>
      <c r="C41" s="111" t="s">
        <v>51</v>
      </c>
      <c r="D41" s="112" t="n">
        <v>11.2</v>
      </c>
      <c r="E41" s="112" t="n">
        <v>11.2</v>
      </c>
      <c r="F41" s="112" t="n">
        <v>7.6</v>
      </c>
      <c r="G41" s="112"/>
      <c r="H41" s="112"/>
      <c r="I41" s="112"/>
      <c r="J41" s="112"/>
      <c r="K41" s="112"/>
      <c r="L41" s="112"/>
      <c r="M41" s="112" t="n">
        <v>7</v>
      </c>
      <c r="N41" s="112" t="n">
        <v>8</v>
      </c>
      <c r="O41" s="112" t="n">
        <v>9</v>
      </c>
      <c r="P41" s="112" t="n">
        <f aca="false">SUM(D41:O41)</f>
        <v>54</v>
      </c>
      <c r="Q41" s="116"/>
      <c r="R41" s="60"/>
    </row>
    <row r="42" customFormat="false" ht="31.5" hidden="false" customHeight="true" outlineLevel="0" collapsed="false">
      <c r="A42" s="110" t="n">
        <v>16</v>
      </c>
      <c r="B42" s="111" t="s">
        <v>63</v>
      </c>
      <c r="C42" s="111" t="s">
        <v>63</v>
      </c>
      <c r="D42" s="112" t="n">
        <v>17.15</v>
      </c>
      <c r="E42" s="112" t="n">
        <v>12.18</v>
      </c>
      <c r="F42" s="112" t="n">
        <v>15.19</v>
      </c>
      <c r="G42" s="112"/>
      <c r="H42" s="112"/>
      <c r="I42" s="112"/>
      <c r="J42" s="112"/>
      <c r="K42" s="112"/>
      <c r="L42" s="112"/>
      <c r="M42" s="112" t="n">
        <v>8</v>
      </c>
      <c r="N42" s="112" t="n">
        <v>10</v>
      </c>
      <c r="O42" s="112" t="n">
        <v>10</v>
      </c>
      <c r="P42" s="112" t="n">
        <f aca="false">SUM(D42:O42)</f>
        <v>72.52</v>
      </c>
      <c r="Q42" s="116"/>
      <c r="R42" s="60"/>
    </row>
    <row r="43" customFormat="false" ht="33" hidden="false" customHeight="true" outlineLevel="0" collapsed="false">
      <c r="A43" s="110" t="n">
        <v>17</v>
      </c>
      <c r="B43" s="111" t="s">
        <v>54</v>
      </c>
      <c r="C43" s="111" t="s">
        <v>64</v>
      </c>
      <c r="D43" s="112" t="n">
        <v>1.18</v>
      </c>
      <c r="E43" s="112" t="n">
        <v>1</v>
      </c>
      <c r="F43" s="112" t="n">
        <v>1</v>
      </c>
      <c r="G43" s="112"/>
      <c r="H43" s="112"/>
      <c r="I43" s="112"/>
      <c r="J43" s="112"/>
      <c r="K43" s="112"/>
      <c r="L43" s="112"/>
      <c r="M43" s="112"/>
      <c r="N43" s="112" t="n">
        <v>1.1</v>
      </c>
      <c r="O43" s="112" t="n">
        <v>1.5</v>
      </c>
      <c r="P43" s="112" t="n">
        <f aca="false">SUM(D43:O43)</f>
        <v>5.78</v>
      </c>
      <c r="Q43" s="116"/>
      <c r="R43" s="60"/>
    </row>
    <row r="44" customFormat="false" ht="24" hidden="false" customHeight="true" outlineLevel="0" collapsed="false">
      <c r="A44" s="110" t="n">
        <v>18</v>
      </c>
      <c r="B44" s="111" t="s">
        <v>58</v>
      </c>
      <c r="C44" s="111" t="s">
        <v>58</v>
      </c>
      <c r="D44" s="112" t="n">
        <v>0.54</v>
      </c>
      <c r="E44" s="112" t="n">
        <v>0.5</v>
      </c>
      <c r="F44" s="112" t="n">
        <v>0.5</v>
      </c>
      <c r="G44" s="112"/>
      <c r="H44" s="112"/>
      <c r="I44" s="112"/>
      <c r="J44" s="112"/>
      <c r="K44" s="112"/>
      <c r="L44" s="112"/>
      <c r="M44" s="113" t="n">
        <v>1.46</v>
      </c>
      <c r="N44" s="112" t="n">
        <v>0.5</v>
      </c>
      <c r="O44" s="112" t="n">
        <v>0.5</v>
      </c>
      <c r="P44" s="112" t="n">
        <f aca="false">SUM(D44:O44)</f>
        <v>4</v>
      </c>
      <c r="Q44" s="116"/>
      <c r="R44" s="60"/>
    </row>
    <row r="45" customFormat="false" ht="28.5" hidden="false" customHeight="true" outlineLevel="0" collapsed="false">
      <c r="A45" s="110" t="n">
        <v>19</v>
      </c>
      <c r="B45" s="111" t="s">
        <v>62</v>
      </c>
      <c r="C45" s="111" t="s">
        <v>62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12" t="n">
        <v>1</v>
      </c>
      <c r="N45" s="112" t="n">
        <v>1</v>
      </c>
      <c r="O45" s="112" t="n">
        <v>1</v>
      </c>
      <c r="P45" s="112" t="n">
        <f aca="false">SUM(D45:O45)</f>
        <v>3</v>
      </c>
      <c r="Q45" s="116"/>
      <c r="R45" s="60"/>
    </row>
    <row r="46" customFormat="false" ht="28.5" hidden="false" customHeight="true" outlineLevel="0" collapsed="false">
      <c r="A46" s="110" t="n">
        <v>20</v>
      </c>
      <c r="B46" s="111" t="s">
        <v>52</v>
      </c>
      <c r="C46" s="111" t="s">
        <v>52</v>
      </c>
      <c r="D46" s="112" t="n">
        <v>6</v>
      </c>
      <c r="E46" s="112" t="n">
        <v>2.82</v>
      </c>
      <c r="F46" s="112"/>
      <c r="G46" s="112"/>
      <c r="H46" s="112"/>
      <c r="I46" s="112"/>
      <c r="J46" s="112"/>
      <c r="K46" s="112"/>
      <c r="L46" s="112"/>
      <c r="M46" s="112" t="n">
        <v>10</v>
      </c>
      <c r="N46" s="112" t="n">
        <v>10</v>
      </c>
      <c r="O46" s="112" t="n">
        <v>10</v>
      </c>
      <c r="P46" s="112" t="n">
        <f aca="false">SUM(D46:O46)</f>
        <v>38.82</v>
      </c>
      <c r="Q46" s="116"/>
      <c r="R46" s="60"/>
    </row>
    <row r="47" customFormat="false" ht="31.5" hidden="false" customHeight="true" outlineLevel="0" collapsed="false">
      <c r="A47" s="110" t="n">
        <v>21</v>
      </c>
      <c r="B47" s="111" t="s">
        <v>57</v>
      </c>
      <c r="C47" s="111" t="s">
        <v>57</v>
      </c>
      <c r="D47" s="112" t="n">
        <v>7</v>
      </c>
      <c r="E47" s="112" t="n">
        <v>6.12</v>
      </c>
      <c r="F47" s="112" t="n">
        <v>3</v>
      </c>
      <c r="G47" s="112"/>
      <c r="H47" s="112"/>
      <c r="I47" s="112"/>
      <c r="J47" s="112"/>
      <c r="K47" s="112"/>
      <c r="L47" s="112"/>
      <c r="M47" s="112" t="n">
        <v>8</v>
      </c>
      <c r="N47" s="112" t="n">
        <v>10</v>
      </c>
      <c r="O47" s="112" t="n">
        <v>12</v>
      </c>
      <c r="P47" s="112" t="n">
        <f aca="false">SUM(D47:O47)</f>
        <v>46.12</v>
      </c>
      <c r="Q47" s="116"/>
      <c r="R47" s="60"/>
    </row>
    <row r="48" customFormat="false" ht="30" hidden="false" customHeight="true" outlineLevel="0" collapsed="false">
      <c r="A48" s="110" t="n">
        <v>22</v>
      </c>
      <c r="B48" s="111" t="s">
        <v>71</v>
      </c>
      <c r="C48" s="111" t="s">
        <v>71</v>
      </c>
      <c r="D48" s="112" t="n">
        <v>2.1</v>
      </c>
      <c r="E48" s="112" t="n">
        <v>2.1</v>
      </c>
      <c r="F48" s="112" t="n">
        <v>3.04</v>
      </c>
      <c r="G48" s="112"/>
      <c r="H48" s="112"/>
      <c r="I48" s="112"/>
      <c r="J48" s="112"/>
      <c r="K48" s="112"/>
      <c r="L48" s="112"/>
      <c r="M48" s="112" t="n">
        <v>0.5</v>
      </c>
      <c r="N48" s="112" t="n">
        <v>1</v>
      </c>
      <c r="O48" s="112" t="n">
        <v>1.76</v>
      </c>
      <c r="P48" s="112" t="n">
        <f aca="false">SUM(D48:O48)</f>
        <v>10.5</v>
      </c>
      <c r="Q48" s="116"/>
      <c r="R48" s="60"/>
    </row>
    <row r="49" customFormat="false" ht="29.25" hidden="false" customHeight="true" outlineLevel="0" collapsed="false">
      <c r="A49" s="110" t="n">
        <v>23</v>
      </c>
      <c r="B49" s="111" t="s">
        <v>70</v>
      </c>
      <c r="C49" s="111" t="s">
        <v>70</v>
      </c>
      <c r="D49" s="112" t="n">
        <v>0.71</v>
      </c>
      <c r="E49" s="112" t="n">
        <v>0.5</v>
      </c>
      <c r="F49" s="112" t="n">
        <v>0.5</v>
      </c>
      <c r="G49" s="112"/>
      <c r="H49" s="112"/>
      <c r="I49" s="112"/>
      <c r="J49" s="112"/>
      <c r="K49" s="112"/>
      <c r="L49" s="112"/>
      <c r="M49" s="112" t="n">
        <v>0.5</v>
      </c>
      <c r="N49" s="112" t="n">
        <v>1</v>
      </c>
      <c r="O49" s="112" t="n">
        <v>1</v>
      </c>
      <c r="P49" s="112" t="n">
        <f aca="false">SUM(D49:O49)</f>
        <v>4.21</v>
      </c>
      <c r="Q49" s="116"/>
      <c r="R49" s="60"/>
    </row>
    <row r="50" customFormat="false" ht="33.75" hidden="false" customHeight="true" outlineLevel="0" collapsed="false">
      <c r="A50" s="110" t="n">
        <v>24</v>
      </c>
      <c r="B50" s="111" t="s">
        <v>131</v>
      </c>
      <c r="C50" s="111" t="s">
        <v>131</v>
      </c>
      <c r="D50" s="112" t="n">
        <v>15.8</v>
      </c>
      <c r="E50" s="112" t="n">
        <v>14.6</v>
      </c>
      <c r="F50" s="112" t="n">
        <v>19.01</v>
      </c>
      <c r="G50" s="112"/>
      <c r="H50" s="112"/>
      <c r="I50" s="112"/>
      <c r="J50" s="112"/>
      <c r="K50" s="112"/>
      <c r="L50" s="112"/>
      <c r="M50" s="112" t="n">
        <v>4</v>
      </c>
      <c r="N50" s="112" t="n">
        <v>7</v>
      </c>
      <c r="O50" s="112" t="n">
        <v>7</v>
      </c>
      <c r="P50" s="112" t="n">
        <f aca="false">SUM(D50:O50)</f>
        <v>67.41</v>
      </c>
      <c r="Q50" s="116"/>
      <c r="R50" s="60"/>
    </row>
    <row r="51" customFormat="false" ht="27.75" hidden="false" customHeight="true" outlineLevel="0" collapsed="false">
      <c r="A51" s="110" t="n">
        <v>25</v>
      </c>
      <c r="B51" s="111" t="s">
        <v>120</v>
      </c>
      <c r="C51" s="111" t="s">
        <v>131</v>
      </c>
      <c r="D51" s="112" t="n">
        <v>24.7</v>
      </c>
      <c r="E51" s="112" t="n">
        <v>4</v>
      </c>
      <c r="F51" s="112" t="n">
        <v>3.74</v>
      </c>
      <c r="G51" s="112"/>
      <c r="H51" s="112"/>
      <c r="I51" s="112"/>
      <c r="J51" s="112"/>
      <c r="K51" s="112"/>
      <c r="L51" s="112"/>
      <c r="M51" s="112" t="n">
        <v>4</v>
      </c>
      <c r="N51" s="112" t="n">
        <v>9.28</v>
      </c>
      <c r="O51" s="112" t="n">
        <v>9.28</v>
      </c>
      <c r="P51" s="112" t="n">
        <f aca="false">SUM(D51:O51)</f>
        <v>55</v>
      </c>
      <c r="Q51" s="116"/>
      <c r="R51" s="60"/>
    </row>
    <row r="52" customFormat="false" ht="47.25" hidden="false" customHeight="true" outlineLevel="0" collapsed="false">
      <c r="A52" s="110" t="n">
        <v>26</v>
      </c>
      <c r="B52" s="111" t="s">
        <v>132</v>
      </c>
      <c r="C52" s="111"/>
      <c r="D52" s="118" t="n">
        <v>0</v>
      </c>
      <c r="E52" s="118" t="n">
        <v>0</v>
      </c>
      <c r="F52" s="118" t="n">
        <v>0</v>
      </c>
      <c r="G52" s="118"/>
      <c r="H52" s="118"/>
      <c r="I52" s="118"/>
      <c r="J52" s="118"/>
      <c r="K52" s="118"/>
      <c r="L52" s="118"/>
      <c r="M52" s="118" t="n">
        <v>0.5</v>
      </c>
      <c r="N52" s="119" t="n">
        <v>1.5</v>
      </c>
      <c r="O52" s="118" t="n">
        <v>2</v>
      </c>
      <c r="P52" s="118" t="n">
        <f aca="false">SUM(D52:O52)</f>
        <v>4</v>
      </c>
      <c r="Q52" s="116"/>
      <c r="R52" s="60"/>
    </row>
    <row r="53" customFormat="false" ht="47.25" hidden="false" customHeight="true" outlineLevel="0" collapsed="false">
      <c r="A53" s="110" t="n">
        <v>27</v>
      </c>
      <c r="B53" s="110" t="s">
        <v>133</v>
      </c>
      <c r="C53" s="110"/>
      <c r="D53" s="118" t="n">
        <v>7.21</v>
      </c>
      <c r="E53" s="118" t="n">
        <v>4.6</v>
      </c>
      <c r="F53" s="118" t="n">
        <v>8.22</v>
      </c>
      <c r="G53" s="118"/>
      <c r="H53" s="118"/>
      <c r="I53" s="118"/>
      <c r="J53" s="118"/>
      <c r="K53" s="118"/>
      <c r="L53" s="118"/>
      <c r="M53" s="118" t="n">
        <v>0</v>
      </c>
      <c r="N53" s="118" t="n">
        <v>0</v>
      </c>
      <c r="O53" s="118" t="n">
        <v>0</v>
      </c>
      <c r="P53" s="118" t="n">
        <f aca="false">SUM(D53:O53)</f>
        <v>20.03</v>
      </c>
      <c r="Q53" s="116"/>
      <c r="R53" s="60"/>
    </row>
    <row r="54" customFormat="false" ht="13.5" hidden="false" customHeight="true" outlineLevel="0" collapsed="false">
      <c r="A54" s="118" t="s">
        <v>72</v>
      </c>
      <c r="B54" s="118"/>
      <c r="C54" s="118"/>
      <c r="D54" s="120" t="n">
        <f aca="false">SUM(D8:D53)</f>
        <v>264.335</v>
      </c>
      <c r="E54" s="120" t="n">
        <f aca="false">SUM(E8:E53)</f>
        <v>197.07</v>
      </c>
      <c r="F54" s="120" t="n">
        <f aca="false">SUM(F8:F53)</f>
        <v>169.48</v>
      </c>
      <c r="G54" s="120" t="n">
        <f aca="false">SUM(G8:G53)</f>
        <v>0</v>
      </c>
      <c r="H54" s="120" t="n">
        <f aca="false">SUM(H8:H53)</f>
        <v>0</v>
      </c>
      <c r="I54" s="120" t="n">
        <f aca="false">SUM(I8:I53)</f>
        <v>0</v>
      </c>
      <c r="J54" s="120" t="n">
        <f aca="false">SUM(J8:J53)</f>
        <v>0</v>
      </c>
      <c r="K54" s="120" t="n">
        <f aca="false">SUM(K8:K53)</f>
        <v>0</v>
      </c>
      <c r="L54" s="120" t="n">
        <f aca="false">SUM(L8:L53)</f>
        <v>0</v>
      </c>
      <c r="M54" s="120" t="n">
        <f aca="false">SUM(M8:M53)</f>
        <v>97.97</v>
      </c>
      <c r="N54" s="120" t="n">
        <f aca="false">SUM(N8:N53)</f>
        <v>147.32</v>
      </c>
      <c r="O54" s="120" t="n">
        <f aca="false">SUM(O8:O53)</f>
        <v>154.08</v>
      </c>
      <c r="P54" s="121" t="n">
        <f aca="false">SUM(D54:O54)</f>
        <v>1030.255</v>
      </c>
      <c r="Q54" s="116"/>
      <c r="R54" s="60"/>
    </row>
    <row r="55" customFormat="false" ht="13.5" hidden="false" customHeight="true" outlineLevel="0" collapsed="false">
      <c r="A55" s="122"/>
      <c r="B55" s="122"/>
      <c r="C55" s="122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4"/>
      <c r="Q55" s="116"/>
      <c r="R55" s="60"/>
    </row>
    <row r="56" customFormat="false" ht="13.5" hidden="false" customHeight="true" outlineLevel="0" collapsed="false">
      <c r="A56" s="122"/>
      <c r="B56" s="122"/>
      <c r="C56" s="122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4"/>
      <c r="Q56" s="116"/>
      <c r="R56" s="60"/>
    </row>
    <row r="57" customFormat="false" ht="13.5" hidden="false" customHeight="true" outlineLevel="0" collapsed="false">
      <c r="A57" s="125"/>
      <c r="B57" s="125"/>
      <c r="C57" s="125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7"/>
      <c r="Q57" s="116"/>
      <c r="R57" s="60"/>
    </row>
    <row r="58" customFormat="false" ht="15" hidden="false" customHeight="false" outlineLevel="0" collapsed="false">
      <c r="A58" s="68"/>
      <c r="B58" s="68"/>
      <c r="C58" s="68"/>
      <c r="D58" s="68"/>
      <c r="E58" s="68"/>
      <c r="F58" s="86" t="s">
        <v>73</v>
      </c>
      <c r="G58" s="86"/>
      <c r="H58" s="86"/>
      <c r="I58" s="87"/>
      <c r="J58" s="87"/>
      <c r="K58" s="87"/>
      <c r="L58" s="88" t="s">
        <v>74</v>
      </c>
      <c r="M58" s="88"/>
      <c r="N58" s="88"/>
      <c r="O58" s="68"/>
      <c r="P58" s="68"/>
    </row>
    <row r="59" customFormat="false" ht="15" hidden="false" customHeight="false" outlineLevel="0" collapsed="false">
      <c r="A59" s="68"/>
      <c r="B59" s="68"/>
      <c r="C59" s="68"/>
      <c r="D59" s="68"/>
      <c r="E59" s="68"/>
      <c r="F59" s="87"/>
      <c r="G59" s="87"/>
      <c r="H59" s="87"/>
      <c r="I59" s="87"/>
      <c r="J59" s="87"/>
      <c r="K59" s="87"/>
      <c r="L59" s="92"/>
      <c r="M59" s="92"/>
      <c r="N59" s="92"/>
      <c r="O59" s="68"/>
      <c r="P59" s="68"/>
    </row>
    <row r="60" customFormat="false" ht="15" hidden="false" customHeight="true" outlineLevel="0" collapsed="false">
      <c r="A60" s="68"/>
      <c r="B60" s="68"/>
      <c r="C60" s="68"/>
      <c r="D60" s="68"/>
      <c r="E60" s="87"/>
      <c r="F60" s="91" t="s">
        <v>75</v>
      </c>
      <c r="G60" s="91"/>
      <c r="H60" s="91"/>
      <c r="I60" s="87"/>
      <c r="J60" s="87"/>
      <c r="K60" s="87"/>
      <c r="L60" s="92" t="s">
        <v>76</v>
      </c>
      <c r="M60" s="92"/>
      <c r="N60" s="92"/>
      <c r="O60" s="68"/>
      <c r="P60" s="68"/>
    </row>
    <row r="61" customFormat="false" ht="12.75" hidden="false" customHeight="true" outlineLevel="0" collapsed="false">
      <c r="E61" s="45"/>
      <c r="F61" s="45"/>
      <c r="G61" s="45"/>
      <c r="H61" s="43"/>
      <c r="I61" s="43"/>
      <c r="J61" s="43"/>
      <c r="K61" s="42"/>
      <c r="L61" s="42"/>
      <c r="M61" s="42"/>
    </row>
  </sheetData>
  <mergeCells count="56">
    <mergeCell ref="L2:P2"/>
    <mergeCell ref="K3:P3"/>
    <mergeCell ref="K4:P4"/>
    <mergeCell ref="A5:P5"/>
    <mergeCell ref="A6:P6"/>
    <mergeCell ref="A7:P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C54"/>
    <mergeCell ref="L58:N58"/>
    <mergeCell ref="F60:H60"/>
    <mergeCell ref="E61:G61"/>
    <mergeCell ref="K61:M61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41"/>
    <col collapsed="false" customWidth="true" hidden="false" outlineLevel="0" max="3" min="3" style="0" width="8.41"/>
    <col collapsed="false" customWidth="true" hidden="false" outlineLevel="0" max="4" min="4" style="0" width="14.41"/>
    <col collapsed="false" customWidth="true" hidden="false" outlineLevel="0" max="5" min="5" style="0" width="9.56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6.41"/>
    <col collapsed="false" customWidth="true" hidden="false" outlineLevel="0" max="13" min="13" style="0" width="7.85"/>
    <col collapsed="false" customWidth="true" hidden="false" outlineLevel="0" max="14" min="14" style="0" width="7.56"/>
    <col collapsed="false" customWidth="true" hidden="false" outlineLevel="0" max="15" min="15" style="0" width="7.99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7"/>
  </cols>
  <sheetData>
    <row r="1" customFormat="false" ht="12.75" hidden="false" customHeight="fals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9" t="s">
        <v>134</v>
      </c>
      <c r="O1" s="129"/>
      <c r="P1" s="129"/>
      <c r="Q1" s="129"/>
      <c r="R1" s="129"/>
    </row>
    <row r="2" customFormat="false" ht="25.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30" t="s">
        <v>135</v>
      </c>
      <c r="L2" s="130"/>
      <c r="M2" s="130"/>
      <c r="N2" s="130"/>
      <c r="O2" s="130"/>
      <c r="P2" s="130"/>
      <c r="Q2" s="130"/>
      <c r="R2" s="130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9" t="s">
        <v>2</v>
      </c>
      <c r="O3" s="129"/>
      <c r="P3" s="129"/>
      <c r="Q3" s="129"/>
      <c r="R3" s="129"/>
    </row>
    <row r="4" customFormat="false" ht="14.25" hidden="false" customHeight="false" outlineLevel="0" collapsed="false">
      <c r="A4" s="131" t="s">
        <v>78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</row>
    <row r="5" customFormat="false" ht="30.75" hidden="false" customHeight="true" outlineLevel="0" collapsed="false">
      <c r="A5" s="132" t="s">
        <v>136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</row>
    <row r="6" customFormat="false" ht="1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 t="s">
        <v>137</v>
      </c>
      <c r="R6" s="133"/>
    </row>
    <row r="7" customFormat="false" ht="45" hidden="false" customHeight="true" outlineLevel="0" collapsed="false">
      <c r="A7" s="134" t="s">
        <v>5</v>
      </c>
      <c r="B7" s="51" t="s">
        <v>81</v>
      </c>
      <c r="C7" s="51"/>
      <c r="D7" s="135" t="s">
        <v>138</v>
      </c>
      <c r="E7" s="135"/>
      <c r="F7" s="136" t="s">
        <v>83</v>
      </c>
      <c r="G7" s="136" t="s">
        <v>84</v>
      </c>
      <c r="H7" s="136" t="s">
        <v>85</v>
      </c>
      <c r="I7" s="136" t="s">
        <v>86</v>
      </c>
      <c r="J7" s="136" t="s">
        <v>87</v>
      </c>
      <c r="K7" s="136" t="s">
        <v>88</v>
      </c>
      <c r="L7" s="136" t="s">
        <v>89</v>
      </c>
      <c r="M7" s="136" t="s">
        <v>90</v>
      </c>
      <c r="N7" s="136" t="s">
        <v>91</v>
      </c>
      <c r="O7" s="136" t="s">
        <v>92</v>
      </c>
      <c r="P7" s="136" t="s">
        <v>93</v>
      </c>
      <c r="Q7" s="137" t="s">
        <v>94</v>
      </c>
      <c r="R7" s="138" t="s">
        <v>95</v>
      </c>
    </row>
    <row r="8" customFormat="false" ht="42.75" hidden="false" customHeight="true" outlineLevel="0" collapsed="false">
      <c r="A8" s="135" t="n">
        <v>1</v>
      </c>
      <c r="B8" s="139" t="s">
        <v>139</v>
      </c>
      <c r="C8" s="139"/>
      <c r="D8" s="140" t="s">
        <v>140</v>
      </c>
      <c r="E8" s="140" t="s">
        <v>141</v>
      </c>
      <c r="F8" s="138"/>
      <c r="G8" s="138"/>
      <c r="H8" s="138" t="n">
        <v>98</v>
      </c>
      <c r="I8" s="138" t="n">
        <v>120</v>
      </c>
      <c r="J8" s="138" t="n">
        <v>109</v>
      </c>
      <c r="K8" s="138" t="n">
        <v>114</v>
      </c>
      <c r="L8" s="138"/>
      <c r="M8" s="138"/>
      <c r="N8" s="138"/>
      <c r="O8" s="138" t="n">
        <v>30</v>
      </c>
      <c r="P8" s="138" t="n">
        <v>70</v>
      </c>
      <c r="Q8" s="141"/>
      <c r="R8" s="142" t="n">
        <f aca="false">F8+G8+H8+I8+J8+K8+L8+M8+N8+O8+P8+Q8</f>
        <v>541</v>
      </c>
    </row>
    <row r="9" customFormat="false" ht="43.5" hidden="false" customHeight="true" outlineLevel="0" collapsed="false">
      <c r="A9" s="135" t="n">
        <v>2</v>
      </c>
      <c r="B9" s="139" t="s">
        <v>139</v>
      </c>
      <c r="C9" s="139"/>
      <c r="D9" s="140" t="s">
        <v>142</v>
      </c>
      <c r="E9" s="140" t="s">
        <v>143</v>
      </c>
      <c r="F9" s="138" t="n">
        <v>61</v>
      </c>
      <c r="G9" s="138" t="n">
        <v>150</v>
      </c>
      <c r="H9" s="138" t="n">
        <v>108</v>
      </c>
      <c r="I9" s="138" t="n">
        <v>122</v>
      </c>
      <c r="J9" s="138" t="n">
        <v>171</v>
      </c>
      <c r="K9" s="138" t="n">
        <v>201</v>
      </c>
      <c r="L9" s="138" t="n">
        <v>228</v>
      </c>
      <c r="M9" s="138" t="n">
        <v>100</v>
      </c>
      <c r="N9" s="138" t="n">
        <v>100</v>
      </c>
      <c r="O9" s="138" t="n">
        <v>100</v>
      </c>
      <c r="P9" s="138" t="n">
        <v>100</v>
      </c>
      <c r="Q9" s="138" t="n">
        <v>100</v>
      </c>
      <c r="R9" s="142" t="n">
        <f aca="false">F9+G9+H9+I9+J9+K9+L9+M9+N9+O9+P9+Q9</f>
        <v>1541</v>
      </c>
    </row>
    <row r="10" customFormat="false" ht="43.5" hidden="false" customHeight="true" outlineLevel="0" collapsed="false">
      <c r="A10" s="135" t="n">
        <v>3</v>
      </c>
      <c r="B10" s="139" t="s">
        <v>139</v>
      </c>
      <c r="C10" s="139"/>
      <c r="D10" s="140" t="s">
        <v>144</v>
      </c>
      <c r="E10" s="140" t="s">
        <v>143</v>
      </c>
      <c r="F10" s="138"/>
      <c r="G10" s="138"/>
      <c r="H10" s="138"/>
      <c r="I10" s="138"/>
      <c r="J10" s="138"/>
      <c r="K10" s="138"/>
      <c r="L10" s="138"/>
      <c r="M10" s="138" t="n">
        <v>188</v>
      </c>
      <c r="N10" s="138" t="n">
        <v>650</v>
      </c>
      <c r="O10" s="138" t="n">
        <v>650</v>
      </c>
      <c r="P10" s="138" t="n">
        <v>340</v>
      </c>
      <c r="Q10" s="138" t="n">
        <v>340</v>
      </c>
      <c r="R10" s="142" t="n">
        <f aca="false">F10+G10+H10+I10+J10+K10+L10+M10+N10+O10+P10+Q10</f>
        <v>2168</v>
      </c>
    </row>
    <row r="11" customFormat="false" ht="52.5" hidden="false" customHeight="true" outlineLevel="0" collapsed="false">
      <c r="A11" s="135" t="n">
        <v>4</v>
      </c>
      <c r="B11" s="143" t="s">
        <v>145</v>
      </c>
      <c r="C11" s="143"/>
      <c r="D11" s="140" t="s">
        <v>146</v>
      </c>
      <c r="E11" s="140" t="s">
        <v>141</v>
      </c>
      <c r="F11" s="138"/>
      <c r="G11" s="138"/>
      <c r="H11" s="138"/>
      <c r="I11" s="138" t="n">
        <v>313</v>
      </c>
      <c r="J11" s="138" t="n">
        <v>461</v>
      </c>
      <c r="K11" s="138" t="n">
        <v>236</v>
      </c>
      <c r="L11" s="138" t="n">
        <v>200</v>
      </c>
      <c r="M11" s="138" t="n">
        <v>319</v>
      </c>
      <c r="N11" s="138" t="n">
        <v>424</v>
      </c>
      <c r="O11" s="138" t="n">
        <v>347</v>
      </c>
      <c r="P11" s="138"/>
      <c r="Q11" s="138"/>
      <c r="R11" s="142" t="n">
        <f aca="false">F11+G11+H11+I11+J11+K11+L11+M11+N11+O11+P11+Q11</f>
        <v>2300</v>
      </c>
    </row>
    <row r="12" customFormat="false" ht="49.5" hidden="false" customHeight="true" outlineLevel="0" collapsed="false">
      <c r="A12" s="135" t="n">
        <v>5</v>
      </c>
      <c r="B12" s="143" t="s">
        <v>145</v>
      </c>
      <c r="C12" s="143"/>
      <c r="D12" s="144" t="s">
        <v>147</v>
      </c>
      <c r="E12" s="140" t="s">
        <v>141</v>
      </c>
      <c r="F12" s="138"/>
      <c r="G12" s="138"/>
      <c r="H12" s="138"/>
      <c r="I12" s="138" t="n">
        <v>70</v>
      </c>
      <c r="J12" s="138" t="n">
        <v>50</v>
      </c>
      <c r="K12" s="138" t="n">
        <v>40</v>
      </c>
      <c r="L12" s="138" t="n">
        <v>30</v>
      </c>
      <c r="M12" s="138" t="n">
        <v>45</v>
      </c>
      <c r="N12" s="138" t="n">
        <v>25</v>
      </c>
      <c r="O12" s="138" t="n">
        <v>40</v>
      </c>
      <c r="P12" s="138"/>
      <c r="Q12" s="138"/>
      <c r="R12" s="142" t="n">
        <f aca="false">F12+G12+H12+I12+J12+K12+L12+M12+N12+O12+P12+Q12</f>
        <v>300</v>
      </c>
    </row>
    <row r="13" customFormat="false" ht="52.5" hidden="false" customHeight="true" outlineLevel="0" collapsed="false">
      <c r="A13" s="135" t="n">
        <v>6</v>
      </c>
      <c r="B13" s="143" t="s">
        <v>145</v>
      </c>
      <c r="C13" s="143"/>
      <c r="D13" s="144" t="s">
        <v>148</v>
      </c>
      <c r="E13" s="140" t="s">
        <v>141</v>
      </c>
      <c r="F13" s="138"/>
      <c r="G13" s="138"/>
      <c r="H13" s="138"/>
      <c r="I13" s="138" t="n">
        <v>10</v>
      </c>
      <c r="J13" s="138" t="n">
        <v>20</v>
      </c>
      <c r="K13" s="138" t="n">
        <v>30</v>
      </c>
      <c r="L13" s="138" t="n">
        <v>30</v>
      </c>
      <c r="M13" s="138" t="n">
        <v>40</v>
      </c>
      <c r="N13" s="138" t="n">
        <v>30</v>
      </c>
      <c r="O13" s="138" t="n">
        <v>10</v>
      </c>
      <c r="P13" s="138"/>
      <c r="Q13" s="138"/>
      <c r="R13" s="142" t="n">
        <f aca="false">F13+G13+H13+I13+J13+K13+L13+M13+N13+O13+P13+Q13</f>
        <v>170</v>
      </c>
    </row>
    <row r="14" customFormat="false" ht="56.25" hidden="false" customHeight="true" outlineLevel="0" collapsed="false">
      <c r="A14" s="135" t="n">
        <v>7</v>
      </c>
      <c r="B14" s="143" t="s">
        <v>145</v>
      </c>
      <c r="C14" s="143"/>
      <c r="D14" s="145" t="s">
        <v>149</v>
      </c>
      <c r="E14" s="140" t="s">
        <v>141</v>
      </c>
      <c r="F14" s="138"/>
      <c r="G14" s="138"/>
      <c r="H14" s="138"/>
      <c r="I14" s="138" t="n">
        <v>10</v>
      </c>
      <c r="J14" s="138" t="n">
        <v>40</v>
      </c>
      <c r="K14" s="138" t="n">
        <v>50</v>
      </c>
      <c r="L14" s="138" t="n">
        <v>40</v>
      </c>
      <c r="M14" s="138" t="n">
        <v>40</v>
      </c>
      <c r="N14" s="138" t="n">
        <v>20</v>
      </c>
      <c r="O14" s="138" t="n">
        <v>30</v>
      </c>
      <c r="P14" s="138"/>
      <c r="Q14" s="138"/>
      <c r="R14" s="142" t="n">
        <f aca="false">F14+G14+H14+I14+J14+K14+L14+M14+N14+O14+P14+Q14</f>
        <v>230</v>
      </c>
    </row>
    <row r="15" customFormat="false" ht="87" hidden="false" customHeight="true" outlineLevel="0" collapsed="false">
      <c r="A15" s="135" t="n">
        <v>8</v>
      </c>
      <c r="B15" s="143" t="s">
        <v>145</v>
      </c>
      <c r="C15" s="143"/>
      <c r="D15" s="144" t="s">
        <v>150</v>
      </c>
      <c r="E15" s="140" t="s">
        <v>141</v>
      </c>
      <c r="F15" s="138"/>
      <c r="G15" s="138"/>
      <c r="H15" s="138"/>
      <c r="I15" s="138" t="n">
        <v>90</v>
      </c>
      <c r="J15" s="138" t="n">
        <v>70</v>
      </c>
      <c r="K15" s="138" t="n">
        <v>110</v>
      </c>
      <c r="L15" s="138" t="n">
        <v>50</v>
      </c>
      <c r="M15" s="138" t="n">
        <v>70</v>
      </c>
      <c r="N15" s="138" t="n">
        <v>50</v>
      </c>
      <c r="O15" s="138" t="n">
        <v>60</v>
      </c>
      <c r="P15" s="138"/>
      <c r="Q15" s="138"/>
      <c r="R15" s="142" t="n">
        <f aca="false">F15+G15+H15+I15+J15+K15+L15+M15+N15+O15+P15+Q15</f>
        <v>500</v>
      </c>
    </row>
    <row r="16" customFormat="false" ht="51" hidden="false" customHeight="true" outlineLevel="0" collapsed="false">
      <c r="A16" s="135" t="n">
        <v>9</v>
      </c>
      <c r="B16" s="143" t="s">
        <v>145</v>
      </c>
      <c r="C16" s="143"/>
      <c r="D16" s="140" t="s">
        <v>151</v>
      </c>
      <c r="E16" s="140" t="s">
        <v>141</v>
      </c>
      <c r="F16" s="138" t="n">
        <v>370</v>
      </c>
      <c r="G16" s="138" t="n">
        <v>300</v>
      </c>
      <c r="H16" s="138" t="n">
        <v>330</v>
      </c>
      <c r="I16" s="138" t="n">
        <v>150</v>
      </c>
      <c r="J16" s="138" t="n">
        <v>125</v>
      </c>
      <c r="K16" s="138" t="n">
        <v>125</v>
      </c>
      <c r="L16" s="138" t="n">
        <v>125</v>
      </c>
      <c r="M16" s="138" t="n">
        <v>125</v>
      </c>
      <c r="N16" s="138" t="n">
        <v>150</v>
      </c>
      <c r="O16" s="138" t="n">
        <v>100</v>
      </c>
      <c r="P16" s="138" t="n">
        <v>50</v>
      </c>
      <c r="Q16" s="138" t="n">
        <v>50</v>
      </c>
      <c r="R16" s="142" t="n">
        <f aca="false">F16+G16+H16+I16+J16+K16+L16+M16+N16+O16+P16+Q16</f>
        <v>2000</v>
      </c>
    </row>
    <row r="17" customFormat="false" ht="51" hidden="false" customHeight="true" outlineLevel="0" collapsed="false">
      <c r="A17" s="135" t="n">
        <v>10</v>
      </c>
      <c r="B17" s="143" t="s">
        <v>18</v>
      </c>
      <c r="C17" s="143"/>
      <c r="D17" s="140" t="s">
        <v>152</v>
      </c>
      <c r="E17" s="140" t="s">
        <v>141</v>
      </c>
      <c r="F17" s="138" t="n">
        <v>75</v>
      </c>
      <c r="G17" s="138" t="n">
        <v>57</v>
      </c>
      <c r="H17" s="138" t="n">
        <v>76</v>
      </c>
      <c r="I17" s="138" t="n">
        <v>50</v>
      </c>
      <c r="J17" s="138" t="n">
        <v>47</v>
      </c>
      <c r="K17" s="138" t="n">
        <v>40</v>
      </c>
      <c r="L17" s="138" t="n">
        <v>45</v>
      </c>
      <c r="M17" s="138" t="n">
        <v>45</v>
      </c>
      <c r="N17" s="138" t="n">
        <v>45</v>
      </c>
      <c r="O17" s="138" t="n">
        <v>40</v>
      </c>
      <c r="P17" s="138" t="n">
        <v>40</v>
      </c>
      <c r="Q17" s="138" t="n">
        <v>40</v>
      </c>
      <c r="R17" s="142" t="n">
        <f aca="false">F17+G17+H17+I17+J17+K17+L17+M17+N17+O17+P17+Q17</f>
        <v>600</v>
      </c>
    </row>
    <row r="18" customFormat="false" ht="78" hidden="false" customHeight="true" outlineLevel="0" collapsed="false">
      <c r="A18" s="135" t="n">
        <v>11</v>
      </c>
      <c r="B18" s="143" t="s">
        <v>50</v>
      </c>
      <c r="C18" s="143"/>
      <c r="D18" s="140" t="s">
        <v>153</v>
      </c>
      <c r="E18" s="140" t="s">
        <v>141</v>
      </c>
      <c r="F18" s="138" t="n">
        <v>10</v>
      </c>
      <c r="G18" s="138" t="n">
        <v>10</v>
      </c>
      <c r="H18" s="138" t="n">
        <v>20</v>
      </c>
      <c r="I18" s="138" t="n">
        <v>20</v>
      </c>
      <c r="J18" s="138" t="n">
        <v>20</v>
      </c>
      <c r="K18" s="138" t="n">
        <v>20</v>
      </c>
      <c r="L18" s="138" t="n">
        <v>20</v>
      </c>
      <c r="M18" s="138" t="n">
        <v>10</v>
      </c>
      <c r="N18" s="138" t="n">
        <v>10</v>
      </c>
      <c r="O18" s="138" t="n">
        <v>20</v>
      </c>
      <c r="P18" s="138" t="n">
        <v>20</v>
      </c>
      <c r="Q18" s="138" t="n">
        <v>20</v>
      </c>
      <c r="R18" s="142" t="n">
        <f aca="false">F18+G18+H18+I18+J18+K18+L18+M18+N18+O18+P18+Q18</f>
        <v>200</v>
      </c>
    </row>
    <row r="19" customFormat="false" ht="15" hidden="false" customHeight="true" outlineLevel="0" collapsed="false">
      <c r="A19" s="146" t="s">
        <v>72</v>
      </c>
      <c r="B19" s="146"/>
      <c r="C19" s="146"/>
      <c r="D19" s="146"/>
      <c r="E19" s="146"/>
      <c r="F19" s="147" t="n">
        <f aca="false">SUM(F8:F18)</f>
        <v>516</v>
      </c>
      <c r="G19" s="147" t="n">
        <f aca="false">SUM(G8:G18)</f>
        <v>517</v>
      </c>
      <c r="H19" s="147" t="n">
        <f aca="false">SUM(H8:H18)</f>
        <v>632</v>
      </c>
      <c r="I19" s="147" t="n">
        <f aca="false">SUM(I8:I18)</f>
        <v>955</v>
      </c>
      <c r="J19" s="147" t="n">
        <f aca="false">SUM(J8:J18)</f>
        <v>1113</v>
      </c>
      <c r="K19" s="147" t="n">
        <f aca="false">SUM(K8:K18)</f>
        <v>966</v>
      </c>
      <c r="L19" s="147" t="n">
        <f aca="false">SUM(L8:L18)</f>
        <v>768</v>
      </c>
      <c r="M19" s="147" t="n">
        <f aca="false">SUM(M8:M18)</f>
        <v>982</v>
      </c>
      <c r="N19" s="147" t="n">
        <f aca="false">SUM(N8:N18)</f>
        <v>1504</v>
      </c>
      <c r="O19" s="147" t="n">
        <f aca="false">SUM(O8:O18)</f>
        <v>1427</v>
      </c>
      <c r="P19" s="147" t="n">
        <f aca="false">SUM(P8:P18)</f>
        <v>620</v>
      </c>
      <c r="Q19" s="147" t="n">
        <f aca="false">SUM(Q8:Q18)</f>
        <v>550</v>
      </c>
      <c r="R19" s="147" t="n">
        <f aca="false">SUM(R8:R18)</f>
        <v>10550</v>
      </c>
    </row>
    <row r="20" customFormat="false" ht="24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</row>
    <row r="21" customFormat="false" ht="14.25" hidden="false" customHeight="false" outlineLevel="0" collapsed="false">
      <c r="A21" s="148"/>
      <c r="B21" s="148"/>
      <c r="C21" s="148"/>
      <c r="D21" s="86" t="s">
        <v>73</v>
      </c>
      <c r="E21" s="86"/>
      <c r="F21" s="86"/>
      <c r="G21" s="87"/>
      <c r="H21" s="87"/>
      <c r="I21" s="87"/>
      <c r="J21" s="88" t="s">
        <v>74</v>
      </c>
      <c r="K21" s="88"/>
      <c r="L21" s="88"/>
      <c r="M21" s="148"/>
      <c r="N21" s="148"/>
      <c r="O21" s="148"/>
      <c r="P21" s="148"/>
      <c r="Q21" s="148"/>
      <c r="R21" s="148"/>
    </row>
    <row r="22" customFormat="false" ht="14.25" hidden="false" customHeight="true" outlineLevel="0" collapsed="false">
      <c r="A22" s="148"/>
      <c r="B22" s="148"/>
      <c r="C22" s="148"/>
      <c r="D22" s="91" t="s">
        <v>75</v>
      </c>
      <c r="E22" s="91"/>
      <c r="F22" s="91"/>
      <c r="G22" s="87"/>
      <c r="H22" s="87"/>
      <c r="I22" s="87"/>
      <c r="J22" s="92" t="s">
        <v>76</v>
      </c>
      <c r="K22" s="92"/>
      <c r="L22" s="92"/>
      <c r="M22" s="148"/>
      <c r="N22" s="148"/>
      <c r="O22" s="148"/>
      <c r="P22" s="148"/>
      <c r="Q22" s="148"/>
      <c r="R22" s="148"/>
    </row>
    <row r="23" customFormat="false" ht="14.2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</row>
  </sheetData>
  <mergeCells count="21">
    <mergeCell ref="N1:R1"/>
    <mergeCell ref="K2:R2"/>
    <mergeCell ref="N3:R3"/>
    <mergeCell ref="A4:R4"/>
    <mergeCell ref="A5:R5"/>
    <mergeCell ref="B7:C7"/>
    <mergeCell ref="D7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E19"/>
    <mergeCell ref="J21:L21"/>
    <mergeCell ref="D22:F22"/>
  </mergeCells>
  <printOptions headings="false" gridLines="false" gridLinesSet="true" horizontalCentered="false" verticalCentered="false"/>
  <pageMargins left="0.708333333333333" right="0.315277777777778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2:40:37Z</dcterms:created>
  <dc:creator>Admin</dc:creator>
  <dc:description/>
  <dc:language>en-US</dc:language>
  <cp:lastModifiedBy>user-tmr</cp:lastModifiedBy>
  <cp:lastPrinted>2024-10-07T05:45:27Z</cp:lastPrinted>
  <dcterms:modified xsi:type="dcterms:W3CDTF">2024-10-07T05:45:30Z</dcterms:modified>
  <cp:revision>0</cp:revision>
  <dc:subject/>
  <dc:title/>
</cp:coreProperties>
</file>